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225326"/>
        <c:axId val="77836621"/>
      </c:scatterChart>
      <c:valAx>
        <c:axId val="10225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621"/>
        <c:crossesAt val="0"/>
        <c:crossBetween val="midCat"/>
      </c:valAx>
      <c:valAx>
        <c:axId val="77836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56733"/>
        <c:axId val="48052959"/>
      </c:scatterChart>
      <c:valAx>
        <c:axId val="7456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959"/>
        <c:crossesAt val="0"/>
        <c:crossBetween val="midCat"/>
      </c:valAx>
      <c:valAx>
        <c:axId val="48052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