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365865"/>
        <c:axId val="69382258"/>
      </c:scatterChart>
      <c:valAx>
        <c:axId val="50365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2258"/>
        <c:crossesAt val="0"/>
        <c:crossBetween val="midCat"/>
      </c:valAx>
      <c:valAx>
        <c:axId val="6938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5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