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88420"/>
        <c:axId val="8339394"/>
      </c:barChart>
      <c:catAx>
        <c:axId val="19988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394"/>
        <c:crossesAt val="0"/>
        <c:auto val="1"/>
        <c:lblAlgn val="ctr"/>
        <c:lblOffset val="100"/>
        <c:noMultiLvlLbl val="0"/>
      </c:catAx>
      <c:valAx>
        <c:axId val="833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8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61040"/>
        <c:axId val="59108152"/>
      </c:barChart>
      <c:catAx>
        <c:axId val="39161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8152"/>
        <c:crossesAt val="0"/>
        <c:auto val="1"/>
        <c:lblAlgn val="ctr"/>
        <c:lblOffset val="100"/>
        <c:noMultiLvlLbl val="0"/>
      </c:catAx>
      <c:valAx>
        <c:axId val="5910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1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