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422163"/>
        <c:axId val="6885867"/>
      </c:barChart>
      <c:catAx>
        <c:axId val="114221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5867"/>
        <c:crossesAt val="0"/>
        <c:auto val="1"/>
        <c:lblAlgn val="ctr"/>
        <c:lblOffset val="100"/>
        <c:noMultiLvlLbl val="0"/>
      </c:catAx>
      <c:valAx>
        <c:axId val="6885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221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989496"/>
        <c:axId val="91886806"/>
      </c:barChart>
      <c:catAx>
        <c:axId val="889894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86806"/>
        <c:crossesAt val="0"/>
        <c:auto val="1"/>
        <c:lblAlgn val="ctr"/>
        <c:lblOffset val="100"/>
        <c:noMultiLvlLbl val="0"/>
      </c:catAx>
      <c:valAx>
        <c:axId val="91886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894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