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102762"/>
        <c:axId val="43986329"/>
      </c:barChart>
      <c:catAx>
        <c:axId val="751027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86329"/>
        <c:crossesAt val="0"/>
        <c:auto val="1"/>
        <c:lblAlgn val="ctr"/>
        <c:lblOffset val="100"/>
        <c:noMultiLvlLbl val="0"/>
      </c:catAx>
      <c:valAx>
        <c:axId val="43986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027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938954"/>
        <c:axId val="27225795"/>
      </c:barChart>
      <c:catAx>
        <c:axId val="789389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25795"/>
        <c:crossesAt val="0"/>
        <c:auto val="1"/>
        <c:lblAlgn val="ctr"/>
        <c:lblOffset val="100"/>
        <c:noMultiLvlLbl val="0"/>
      </c:catAx>
      <c:valAx>
        <c:axId val="27225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389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