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203019"/>
        <c:axId val="98658115"/>
      </c:scatterChart>
      <c:valAx>
        <c:axId val="84203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8115"/>
        <c:crossesAt val="0"/>
        <c:crossBetween val="midCat"/>
      </c:valAx>
      <c:valAx>
        <c:axId val="9865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3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