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92408"/>
        <c:axId val="63020415"/>
      </c:barChart>
      <c:catAx>
        <c:axId val="5289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415"/>
        <c:auto val="1"/>
        <c:lblAlgn val="ctr"/>
        <c:lblOffset val="100"/>
        <c:noMultiLvlLbl val="0"/>
      </c:catAx>
      <c:valAx>
        <c:axId val="630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06151"/>
        <c:axId val="89529909"/>
      </c:barChart>
      <c:catAx>
        <c:axId val="2940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909"/>
        <c:auto val="1"/>
        <c:lblAlgn val="ctr"/>
        <c:lblOffset val="100"/>
        <c:noMultiLvlLbl val="0"/>
      </c:catAx>
      <c:valAx>
        <c:axId val="895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51146"/>
        <c:axId val="87710774"/>
      </c:barChart>
      <c:catAx>
        <c:axId val="314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774"/>
        <c:auto val="1"/>
        <c:lblAlgn val="ctr"/>
        <c:lblOffset val="100"/>
        <c:noMultiLvlLbl val="0"/>
      </c:catAx>
      <c:valAx>
        <c:axId val="8771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55857"/>
        <c:axId val="26963677"/>
      </c:barChart>
      <c:catAx>
        <c:axId val="194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677"/>
        <c:auto val="1"/>
        <c:lblAlgn val="ctr"/>
        <c:lblOffset val="100"/>
        <c:noMultiLvlLbl val="0"/>
      </c:catAx>
      <c:valAx>
        <c:axId val="269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98101"/>
        <c:axId val="37901735"/>
      </c:barChart>
      <c:catAx>
        <c:axId val="2649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735"/>
        <c:auto val="1"/>
        <c:lblAlgn val="ctr"/>
        <c:lblOffset val="100"/>
        <c:noMultiLvlLbl val="0"/>
      </c:catAx>
      <c:valAx>
        <c:axId val="379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82208"/>
        <c:axId val="67689709"/>
      </c:barChart>
      <c:catAx>
        <c:axId val="550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709"/>
        <c:auto val="1"/>
        <c:lblAlgn val="ctr"/>
        <c:lblOffset val="100"/>
        <c:noMultiLvlLbl val="0"/>
      </c:catAx>
      <c:valAx>
        <c:axId val="676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746"/>
        <c:axId val="19439628"/>
      </c:barChart>
      <c:catAx>
        <c:axId val="277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628"/>
        <c:auto val="1"/>
        <c:lblAlgn val="ctr"/>
        <c:lblOffset val="100"/>
        <c:noMultiLvlLbl val="0"/>
      </c:catAx>
      <c:valAx>
        <c:axId val="194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08740"/>
        <c:axId val="35062576"/>
      </c:barChart>
      <c:catAx>
        <c:axId val="679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576"/>
        <c:auto val="1"/>
        <c:lblAlgn val="ctr"/>
        <c:lblOffset val="100"/>
        <c:noMultiLvlLbl val="0"/>
      </c:catAx>
      <c:valAx>
        <c:axId val="350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4860"/>
        <c:axId val="68975666"/>
      </c:barChart>
      <c:catAx>
        <c:axId val="7193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666"/>
        <c:auto val="1"/>
        <c:lblAlgn val="ctr"/>
        <c:lblOffset val="100"/>
        <c:noMultiLvlLbl val="0"/>
      </c:catAx>
      <c:valAx>
        <c:axId val="689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77384"/>
        <c:axId val="56701492"/>
      </c:barChart>
      <c:catAx>
        <c:axId val="1247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492"/>
        <c:auto val="1"/>
        <c:lblAlgn val="ctr"/>
        <c:lblOffset val="100"/>
        <c:noMultiLvlLbl val="0"/>
      </c:catAx>
      <c:valAx>
        <c:axId val="5670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38908"/>
        <c:axId val="10422225"/>
      </c:barChart>
      <c:catAx>
        <c:axId val="5263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225"/>
        <c:auto val="1"/>
        <c:lblAlgn val="ctr"/>
        <c:lblOffset val="100"/>
        <c:noMultiLvlLbl val="0"/>
      </c:catAx>
      <c:valAx>
        <c:axId val="104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7440"/>
        <c:axId val="4214685"/>
      </c:barChart>
      <c:catAx>
        <c:axId val="9225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85"/>
        <c:auto val="1"/>
        <c:lblAlgn val="ctr"/>
        <c:lblOffset val="100"/>
        <c:noMultiLvlLbl val="0"/>
      </c:catAx>
      <c:valAx>
        <c:axId val="42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99472"/>
        <c:axId val="39633155"/>
      </c:barChart>
      <c:catAx>
        <c:axId val="4369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155"/>
        <c:auto val="1"/>
        <c:lblAlgn val="ctr"/>
        <c:lblOffset val="100"/>
        <c:noMultiLvlLbl val="0"/>
      </c:catAx>
      <c:valAx>
        <c:axId val="396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1625"/>
        <c:axId val="90269355"/>
      </c:barChart>
      <c:catAx>
        <c:axId val="1849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355"/>
        <c:auto val="1"/>
        <c:lblAlgn val="ctr"/>
        <c:lblOffset val="100"/>
        <c:noMultiLvlLbl val="0"/>
      </c:catAx>
      <c:valAx>
        <c:axId val="902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19076"/>
        <c:axId val="29804385"/>
      </c:barChart>
      <c:catAx>
        <c:axId val="7031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385"/>
        <c:auto val="1"/>
        <c:lblAlgn val="ctr"/>
        <c:lblOffset val="100"/>
        <c:noMultiLvlLbl val="0"/>
      </c:catAx>
      <c:valAx>
        <c:axId val="2980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45652"/>
        <c:axId val="83218068"/>
      </c:barChart>
      <c:catAx>
        <c:axId val="6134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068"/>
        <c:auto val="1"/>
        <c:lblAlgn val="ctr"/>
        <c:lblOffset val="100"/>
        <c:noMultiLvlLbl val="0"/>
      </c:catAx>
      <c:valAx>
        <c:axId val="832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27076"/>
        <c:axId val="99303547"/>
      </c:barChart>
      <c:catAx>
        <c:axId val="401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547"/>
        <c:auto val="1"/>
        <c:lblAlgn val="ctr"/>
        <c:lblOffset val="100"/>
        <c:noMultiLvlLbl val="0"/>
      </c:catAx>
      <c:valAx>
        <c:axId val="993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20363"/>
        <c:axId val="49746663"/>
      </c:barChart>
      <c:catAx>
        <c:axId val="309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663"/>
        <c:auto val="1"/>
        <c:lblAlgn val="ctr"/>
        <c:lblOffset val="100"/>
        <c:noMultiLvlLbl val="0"/>
      </c:catAx>
      <c:valAx>
        <c:axId val="497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