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8256"/>
        <c:axId val="49506205"/>
      </c:scatterChart>
      <c:valAx>
        <c:axId val="412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205"/>
        <c:crossesAt val="0"/>
        <c:crossBetween val="midCat"/>
      </c:valAx>
      <c:valAx>
        <c:axId val="4950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04149"/>
        <c:axId val="16950343"/>
      </c:scatterChart>
      <c:valAx>
        <c:axId val="3830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343"/>
        <c:crossesAt val="0"/>
        <c:crossBetween val="midCat"/>
      </c:valAx>
      <c:valAx>
        <c:axId val="1695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9656"/>
        <c:axId val="47553094"/>
      </c:scatterChart>
      <c:valAx>
        <c:axId val="821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094"/>
        <c:crossesAt val="0"/>
        <c:crossBetween val="midCat"/>
      </c:valAx>
      <c:valAx>
        <c:axId val="4755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09327"/>
        <c:axId val="36312612"/>
      </c:scatterChart>
      <c:valAx>
        <c:axId val="4980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612"/>
        <c:crossesAt val="0"/>
        <c:crossBetween val="midCat"/>
      </c:valAx>
      <c:valAx>
        <c:axId val="3631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