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86431"/>
        <c:axId val="51954163"/>
      </c:scatterChart>
      <c:valAx>
        <c:axId val="7308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163"/>
        <c:crossesAt val="0"/>
        <c:crossBetween val="midCat"/>
      </c:valAx>
      <c:valAx>
        <c:axId val="5195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55867"/>
        <c:axId val="24577127"/>
      </c:scatterChart>
      <c:valAx>
        <c:axId val="1585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127"/>
        <c:crossesAt val="0"/>
        <c:crossBetween val="midCat"/>
      </c:valAx>
      <c:valAx>
        <c:axId val="2457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8092"/>
        <c:axId val="10006507"/>
      </c:scatterChart>
      <c:valAx>
        <c:axId val="9818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507"/>
        <c:crossesAt val="0"/>
        <c:crossBetween val="midCat"/>
      </c:valAx>
      <c:valAx>
        <c:axId val="1000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81831"/>
        <c:axId val="4506363"/>
      </c:scatterChart>
      <c:valAx>
        <c:axId val="4888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63"/>
        <c:crossesAt val="0"/>
        <c:crossBetween val="midCat"/>
      </c:valAx>
      <c:valAx>
        <c:axId val="450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