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7395"/>
        <c:axId val="60135082"/>
      </c:barChart>
      <c:catAx>
        <c:axId val="525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082"/>
        <c:auto val="1"/>
        <c:lblAlgn val="ctr"/>
        <c:lblOffset val="100"/>
        <c:noMultiLvlLbl val="0"/>
      </c:catAx>
      <c:valAx>
        <c:axId val="601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8297"/>
        <c:axId val="8234297"/>
      </c:barChart>
      <c:catAx>
        <c:axId val="881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7"/>
        <c:auto val="1"/>
        <c:lblAlgn val="ctr"/>
        <c:lblOffset val="100"/>
        <c:noMultiLvlLbl val="0"/>
      </c:catAx>
      <c:valAx>
        <c:axId val="82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1213"/>
        <c:axId val="48804042"/>
      </c:barChart>
      <c:catAx>
        <c:axId val="458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042"/>
        <c:auto val="1"/>
        <c:lblAlgn val="ctr"/>
        <c:lblOffset val="100"/>
        <c:noMultiLvlLbl val="0"/>
      </c:catAx>
      <c:valAx>
        <c:axId val="488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9144"/>
        <c:axId val="97615640"/>
      </c:barChart>
      <c:catAx>
        <c:axId val="12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640"/>
        <c:auto val="1"/>
        <c:lblAlgn val="ctr"/>
        <c:lblOffset val="100"/>
        <c:noMultiLvlLbl val="0"/>
      </c:catAx>
      <c:valAx>
        <c:axId val="976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86589"/>
        <c:axId val="41568402"/>
      </c:barChart>
      <c:catAx>
        <c:axId val="1228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402"/>
        <c:auto val="1"/>
        <c:lblAlgn val="ctr"/>
        <c:lblOffset val="100"/>
        <c:noMultiLvlLbl val="0"/>
      </c:catAx>
      <c:valAx>
        <c:axId val="415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11488"/>
        <c:axId val="79299342"/>
      </c:barChart>
      <c:catAx>
        <c:axId val="760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342"/>
        <c:auto val="1"/>
        <c:lblAlgn val="ctr"/>
        <c:lblOffset val="100"/>
        <c:noMultiLvlLbl val="0"/>
      </c:catAx>
      <c:valAx>
        <c:axId val="792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0481"/>
        <c:axId val="99350477"/>
      </c:barChart>
      <c:catAx>
        <c:axId val="447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77"/>
        <c:auto val="1"/>
        <c:lblAlgn val="ctr"/>
        <c:lblOffset val="100"/>
        <c:noMultiLvlLbl val="0"/>
      </c:catAx>
      <c:valAx>
        <c:axId val="993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3648"/>
        <c:axId val="97581963"/>
      </c:barChart>
      <c:catAx>
        <c:axId val="236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63"/>
        <c:auto val="1"/>
        <c:lblAlgn val="ctr"/>
        <c:lblOffset val="100"/>
        <c:noMultiLvlLbl val="0"/>
      </c:catAx>
      <c:valAx>
        <c:axId val="975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1874"/>
        <c:axId val="31128643"/>
      </c:barChart>
      <c:catAx>
        <c:axId val="634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643"/>
        <c:auto val="1"/>
        <c:lblAlgn val="ctr"/>
        <c:lblOffset val="100"/>
        <c:noMultiLvlLbl val="0"/>
      </c:catAx>
      <c:valAx>
        <c:axId val="311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0868"/>
        <c:axId val="85257631"/>
      </c:barChart>
      <c:catAx>
        <c:axId val="6314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31"/>
        <c:auto val="1"/>
        <c:lblAlgn val="ctr"/>
        <c:lblOffset val="100"/>
        <c:noMultiLvlLbl val="0"/>
      </c:catAx>
      <c:valAx>
        <c:axId val="852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95051"/>
        <c:axId val="95894553"/>
      </c:barChart>
      <c:catAx>
        <c:axId val="619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53"/>
        <c:auto val="1"/>
        <c:lblAlgn val="ctr"/>
        <c:lblOffset val="100"/>
        <c:noMultiLvlLbl val="0"/>
      </c:catAx>
      <c:valAx>
        <c:axId val="958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2952"/>
        <c:axId val="15967597"/>
      </c:barChart>
      <c:catAx>
        <c:axId val="661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597"/>
        <c:auto val="1"/>
        <c:lblAlgn val="ctr"/>
        <c:lblOffset val="100"/>
        <c:noMultiLvlLbl val="0"/>
      </c:catAx>
      <c:valAx>
        <c:axId val="159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2433"/>
        <c:axId val="87302746"/>
      </c:barChart>
      <c:catAx>
        <c:axId val="264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746"/>
        <c:auto val="1"/>
        <c:lblAlgn val="ctr"/>
        <c:lblOffset val="100"/>
        <c:noMultiLvlLbl val="0"/>
      </c:catAx>
      <c:valAx>
        <c:axId val="873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2968"/>
        <c:axId val="12493903"/>
      </c:barChart>
      <c:catAx>
        <c:axId val="229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03"/>
        <c:auto val="1"/>
        <c:lblAlgn val="ctr"/>
        <c:lblOffset val="100"/>
        <c:noMultiLvlLbl val="0"/>
      </c:catAx>
      <c:valAx>
        <c:axId val="124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97741"/>
        <c:axId val="603514"/>
      </c:barChart>
      <c:catAx>
        <c:axId val="468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"/>
        <c:auto val="1"/>
        <c:lblAlgn val="ctr"/>
        <c:lblOffset val="100"/>
        <c:noMultiLvlLbl val="0"/>
      </c:catAx>
      <c:valAx>
        <c:axId val="6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87161"/>
        <c:axId val="60908135"/>
      </c:barChart>
      <c:catAx>
        <c:axId val="191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35"/>
        <c:auto val="1"/>
        <c:lblAlgn val="ctr"/>
        <c:lblOffset val="100"/>
        <c:noMultiLvlLbl val="0"/>
      </c:catAx>
      <c:valAx>
        <c:axId val="609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3648"/>
        <c:axId val="44159662"/>
      </c:barChart>
      <c:catAx>
        <c:axId val="678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662"/>
        <c:auto val="1"/>
        <c:lblAlgn val="ctr"/>
        <c:lblOffset val="100"/>
        <c:noMultiLvlLbl val="0"/>
      </c:catAx>
      <c:valAx>
        <c:axId val="441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9983"/>
        <c:axId val="88357976"/>
      </c:barChart>
      <c:catAx>
        <c:axId val="811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976"/>
        <c:auto val="1"/>
        <c:lblAlgn val="ctr"/>
        <c:lblOffset val="100"/>
        <c:noMultiLvlLbl val="0"/>
      </c:catAx>
      <c:valAx>
        <c:axId val="883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