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43936"/>
        <c:axId val="89230973"/>
      </c:scatterChart>
      <c:valAx>
        <c:axId val="9004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973"/>
        <c:crossesAt val="0"/>
        <c:crossBetween val="midCat"/>
      </c:valAx>
      <c:valAx>
        <c:axId val="8923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66267"/>
        <c:axId val="82339339"/>
      </c:scatterChart>
      <c:valAx>
        <c:axId val="7096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339"/>
        <c:crossesAt val="0"/>
        <c:crossBetween val="midCat"/>
      </c:valAx>
      <c:valAx>
        <c:axId val="8233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78008"/>
        <c:axId val="83477665"/>
      </c:scatterChart>
      <c:valAx>
        <c:axId val="6827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665"/>
        <c:crossesAt val="0"/>
        <c:crossBetween val="midCat"/>
      </c:valAx>
      <c:valAx>
        <c:axId val="8347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1509"/>
        <c:axId val="21436281"/>
      </c:scatterChart>
      <c:valAx>
        <c:axId val="608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281"/>
        <c:crossesAt val="0"/>
        <c:crossBetween val="midCat"/>
      </c:valAx>
      <c:valAx>
        <c:axId val="2143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