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0551"/>
        <c:axId val="7311342"/>
      </c:barChart>
      <c:catAx>
        <c:axId val="5865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2"/>
        <c:auto val="1"/>
        <c:lblAlgn val="ctr"/>
        <c:lblOffset val="100"/>
        <c:noMultiLvlLbl val="0"/>
      </c:catAx>
      <c:valAx>
        <c:axId val="73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69342"/>
        <c:axId val="94221375"/>
      </c:barChart>
      <c:catAx>
        <c:axId val="511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375"/>
        <c:auto val="1"/>
        <c:lblAlgn val="ctr"/>
        <c:lblOffset val="100"/>
        <c:noMultiLvlLbl val="0"/>
      </c:catAx>
      <c:valAx>
        <c:axId val="942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4420"/>
        <c:axId val="44664288"/>
      </c:barChart>
      <c:catAx>
        <c:axId val="359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88"/>
        <c:auto val="1"/>
        <c:lblAlgn val="ctr"/>
        <c:lblOffset val="100"/>
        <c:noMultiLvlLbl val="0"/>
      </c:catAx>
      <c:valAx>
        <c:axId val="446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80470"/>
        <c:axId val="52422392"/>
      </c:barChart>
      <c:catAx>
        <c:axId val="312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92"/>
        <c:auto val="1"/>
        <c:lblAlgn val="ctr"/>
        <c:lblOffset val="100"/>
        <c:noMultiLvlLbl val="0"/>
      </c:catAx>
      <c:valAx>
        <c:axId val="524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63612"/>
        <c:axId val="28034415"/>
      </c:barChart>
      <c:catAx>
        <c:axId val="549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415"/>
        <c:auto val="1"/>
        <c:lblAlgn val="ctr"/>
        <c:lblOffset val="100"/>
        <c:noMultiLvlLbl val="0"/>
      </c:catAx>
      <c:valAx>
        <c:axId val="280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82237"/>
        <c:axId val="23594617"/>
      </c:barChart>
      <c:catAx>
        <c:axId val="253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617"/>
        <c:auto val="1"/>
        <c:lblAlgn val="ctr"/>
        <c:lblOffset val="100"/>
        <c:noMultiLvlLbl val="0"/>
      </c:catAx>
      <c:valAx>
        <c:axId val="235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1682"/>
        <c:axId val="47404155"/>
      </c:barChart>
      <c:catAx>
        <c:axId val="7120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155"/>
        <c:auto val="1"/>
        <c:lblAlgn val="ctr"/>
        <c:lblOffset val="100"/>
        <c:noMultiLvlLbl val="0"/>
      </c:catAx>
      <c:valAx>
        <c:axId val="474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56695"/>
        <c:axId val="45280331"/>
      </c:barChart>
      <c:catAx>
        <c:axId val="575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331"/>
        <c:auto val="1"/>
        <c:lblAlgn val="ctr"/>
        <c:lblOffset val="100"/>
        <c:noMultiLvlLbl val="0"/>
      </c:catAx>
      <c:valAx>
        <c:axId val="452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7809"/>
        <c:axId val="43884292"/>
      </c:barChart>
      <c:catAx>
        <c:axId val="125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292"/>
        <c:auto val="1"/>
        <c:lblAlgn val="ctr"/>
        <c:lblOffset val="100"/>
        <c:noMultiLvlLbl val="0"/>
      </c:catAx>
      <c:valAx>
        <c:axId val="438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77068"/>
        <c:axId val="12435692"/>
      </c:barChart>
      <c:catAx>
        <c:axId val="299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692"/>
        <c:auto val="1"/>
        <c:lblAlgn val="ctr"/>
        <c:lblOffset val="100"/>
        <c:noMultiLvlLbl val="0"/>
      </c:catAx>
      <c:valAx>
        <c:axId val="124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57708"/>
        <c:axId val="72383924"/>
      </c:barChart>
      <c:catAx>
        <c:axId val="673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924"/>
        <c:auto val="1"/>
        <c:lblAlgn val="ctr"/>
        <c:lblOffset val="100"/>
        <c:noMultiLvlLbl val="0"/>
      </c:catAx>
      <c:valAx>
        <c:axId val="723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8048"/>
        <c:axId val="88896353"/>
      </c:barChart>
      <c:catAx>
        <c:axId val="2263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353"/>
        <c:auto val="1"/>
        <c:lblAlgn val="ctr"/>
        <c:lblOffset val="100"/>
        <c:noMultiLvlLbl val="0"/>
      </c:catAx>
      <c:valAx>
        <c:axId val="888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50286"/>
        <c:axId val="7630504"/>
      </c:barChart>
      <c:catAx>
        <c:axId val="7575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04"/>
        <c:auto val="1"/>
        <c:lblAlgn val="ctr"/>
        <c:lblOffset val="100"/>
        <c:noMultiLvlLbl val="0"/>
      </c:catAx>
      <c:valAx>
        <c:axId val="76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5582"/>
        <c:axId val="10908984"/>
      </c:barChart>
      <c:catAx>
        <c:axId val="33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984"/>
        <c:auto val="1"/>
        <c:lblAlgn val="ctr"/>
        <c:lblOffset val="100"/>
        <c:noMultiLvlLbl val="0"/>
      </c:catAx>
      <c:valAx>
        <c:axId val="109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6240"/>
        <c:axId val="12930536"/>
      </c:barChart>
      <c:catAx>
        <c:axId val="154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536"/>
        <c:auto val="1"/>
        <c:lblAlgn val="ctr"/>
        <c:lblOffset val="100"/>
        <c:noMultiLvlLbl val="0"/>
      </c:catAx>
      <c:valAx>
        <c:axId val="129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96622"/>
        <c:axId val="88403339"/>
      </c:barChart>
      <c:catAx>
        <c:axId val="450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339"/>
        <c:auto val="1"/>
        <c:lblAlgn val="ctr"/>
        <c:lblOffset val="100"/>
        <c:noMultiLvlLbl val="0"/>
      </c:catAx>
      <c:valAx>
        <c:axId val="884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0626"/>
        <c:axId val="43880956"/>
      </c:barChart>
      <c:catAx>
        <c:axId val="566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956"/>
        <c:auto val="1"/>
        <c:lblAlgn val="ctr"/>
        <c:lblOffset val="100"/>
        <c:noMultiLvlLbl val="0"/>
      </c:catAx>
      <c:valAx>
        <c:axId val="438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9050"/>
        <c:axId val="70667905"/>
      </c:barChart>
      <c:catAx>
        <c:axId val="4377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905"/>
        <c:auto val="1"/>
        <c:lblAlgn val="ctr"/>
        <c:lblOffset val="100"/>
        <c:noMultiLvlLbl val="0"/>
      </c:catAx>
      <c:valAx>
        <c:axId val="706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