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253900"/>
        <c:axId val="35221745"/>
      </c:scatterChart>
      <c:valAx>
        <c:axId val="12253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745"/>
        <c:crossesAt val="0"/>
        <c:crossBetween val="midCat"/>
      </c:valAx>
      <c:valAx>
        <c:axId val="35221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74439"/>
        <c:axId val="27407744"/>
      </c:scatterChart>
      <c:valAx>
        <c:axId val="52474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744"/>
        <c:crossesAt val="0"/>
        <c:crossBetween val="midCat"/>
      </c:valAx>
      <c:valAx>
        <c:axId val="27407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