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60627"/>
        <c:axId val="71764449"/>
      </c:scatterChart>
      <c:valAx>
        <c:axId val="35606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4449"/>
        <c:crossesAt val="0"/>
        <c:crossBetween val="midCat"/>
      </c:valAx>
      <c:valAx>
        <c:axId val="71764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35443"/>
        <c:axId val="51352216"/>
      </c:scatterChart>
      <c:valAx>
        <c:axId val="82354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216"/>
        <c:crossesAt val="0"/>
        <c:crossBetween val="midCat"/>
      </c:valAx>
      <c:valAx>
        <c:axId val="51352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