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495580"/>
        <c:axId val="81325797"/>
      </c:scatterChart>
      <c:valAx>
        <c:axId val="95495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797"/>
        <c:crossesAt val="0"/>
        <c:crossBetween val="midCat"/>
      </c:valAx>
      <c:valAx>
        <c:axId val="81325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5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