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54880"/>
        <c:axId val="42938931"/>
      </c:barChart>
      <c:catAx>
        <c:axId val="1965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8931"/>
        <c:crossesAt val="0"/>
        <c:auto val="1"/>
        <c:lblAlgn val="ctr"/>
        <c:lblOffset val="100"/>
        <c:noMultiLvlLbl val="0"/>
      </c:catAx>
      <c:valAx>
        <c:axId val="4293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4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77540"/>
        <c:axId val="15408693"/>
      </c:barChart>
      <c:catAx>
        <c:axId val="2127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8693"/>
        <c:crossesAt val="0"/>
        <c:auto val="1"/>
        <c:lblAlgn val="ctr"/>
        <c:lblOffset val="100"/>
        <c:noMultiLvlLbl val="0"/>
      </c:catAx>
      <c:valAx>
        <c:axId val="1540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7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