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05466"/>
        <c:axId val="68728808"/>
      </c:barChart>
      <c:catAx>
        <c:axId val="522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808"/>
        <c:auto val="1"/>
        <c:lblAlgn val="ctr"/>
        <c:lblOffset val="100"/>
        <c:noMultiLvlLbl val="0"/>
      </c:catAx>
      <c:valAx>
        <c:axId val="687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29800"/>
        <c:axId val="35942517"/>
      </c:barChart>
      <c:catAx>
        <c:axId val="171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517"/>
        <c:auto val="1"/>
        <c:lblAlgn val="ctr"/>
        <c:lblOffset val="100"/>
        <c:noMultiLvlLbl val="0"/>
      </c:catAx>
      <c:valAx>
        <c:axId val="359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466"/>
        <c:axId val="5657251"/>
      </c:barChart>
      <c:catAx>
        <c:axId val="25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51"/>
        <c:auto val="1"/>
        <c:lblAlgn val="ctr"/>
        <c:lblOffset val="100"/>
        <c:noMultiLvlLbl val="0"/>
      </c:catAx>
      <c:valAx>
        <c:axId val="56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9284"/>
        <c:axId val="81701566"/>
      </c:barChart>
      <c:catAx>
        <c:axId val="739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566"/>
        <c:auto val="1"/>
        <c:lblAlgn val="ctr"/>
        <c:lblOffset val="100"/>
        <c:noMultiLvlLbl val="0"/>
      </c:catAx>
      <c:valAx>
        <c:axId val="817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68178"/>
        <c:axId val="38461294"/>
      </c:barChart>
      <c:catAx>
        <c:axId val="412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294"/>
        <c:auto val="1"/>
        <c:lblAlgn val="ctr"/>
        <c:lblOffset val="100"/>
        <c:noMultiLvlLbl val="0"/>
      </c:catAx>
      <c:valAx>
        <c:axId val="384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53737"/>
        <c:axId val="5918527"/>
      </c:barChart>
      <c:catAx>
        <c:axId val="932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27"/>
        <c:auto val="1"/>
        <c:lblAlgn val="ctr"/>
        <c:lblOffset val="100"/>
        <c:noMultiLvlLbl val="0"/>
      </c:catAx>
      <c:valAx>
        <c:axId val="59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539"/>
        <c:axId val="77165013"/>
      </c:barChart>
      <c:catAx>
        <c:axId val="455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13"/>
        <c:auto val="1"/>
        <c:lblAlgn val="ctr"/>
        <c:lblOffset val="100"/>
        <c:noMultiLvlLbl val="0"/>
      </c:catAx>
      <c:valAx>
        <c:axId val="771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3599"/>
        <c:axId val="29236410"/>
      </c:barChart>
      <c:catAx>
        <c:axId val="490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410"/>
        <c:auto val="1"/>
        <c:lblAlgn val="ctr"/>
        <c:lblOffset val="100"/>
        <c:noMultiLvlLbl val="0"/>
      </c:catAx>
      <c:valAx>
        <c:axId val="292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1990"/>
        <c:axId val="54634743"/>
      </c:barChart>
      <c:catAx>
        <c:axId val="706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43"/>
        <c:auto val="1"/>
        <c:lblAlgn val="ctr"/>
        <c:lblOffset val="100"/>
        <c:noMultiLvlLbl val="0"/>
      </c:catAx>
      <c:valAx>
        <c:axId val="546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927"/>
        <c:axId val="29381554"/>
      </c:barChart>
      <c:catAx>
        <c:axId val="72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54"/>
        <c:auto val="1"/>
        <c:lblAlgn val="ctr"/>
        <c:lblOffset val="100"/>
        <c:noMultiLvlLbl val="0"/>
      </c:catAx>
      <c:valAx>
        <c:axId val="2938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8408"/>
        <c:axId val="58026092"/>
      </c:barChart>
      <c:catAx>
        <c:axId val="812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092"/>
        <c:auto val="1"/>
        <c:lblAlgn val="ctr"/>
        <c:lblOffset val="100"/>
        <c:noMultiLvlLbl val="0"/>
      </c:catAx>
      <c:valAx>
        <c:axId val="580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460"/>
        <c:axId val="22036827"/>
      </c:barChart>
      <c:catAx>
        <c:axId val="717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827"/>
        <c:auto val="1"/>
        <c:lblAlgn val="ctr"/>
        <c:lblOffset val="100"/>
        <c:noMultiLvlLbl val="0"/>
      </c:catAx>
      <c:valAx>
        <c:axId val="220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68437"/>
        <c:axId val="52499808"/>
      </c:barChart>
      <c:catAx>
        <c:axId val="351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08"/>
        <c:auto val="1"/>
        <c:lblAlgn val="ctr"/>
        <c:lblOffset val="100"/>
        <c:noMultiLvlLbl val="0"/>
      </c:catAx>
      <c:valAx>
        <c:axId val="524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59404"/>
        <c:axId val="64547186"/>
      </c:barChart>
      <c:catAx>
        <c:axId val="846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186"/>
        <c:auto val="1"/>
        <c:lblAlgn val="ctr"/>
        <c:lblOffset val="100"/>
        <c:noMultiLvlLbl val="0"/>
      </c:catAx>
      <c:valAx>
        <c:axId val="645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4372"/>
        <c:axId val="51642542"/>
      </c:barChart>
      <c:catAx>
        <c:axId val="36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542"/>
        <c:auto val="1"/>
        <c:lblAlgn val="ctr"/>
        <c:lblOffset val="100"/>
        <c:noMultiLvlLbl val="0"/>
      </c:catAx>
      <c:valAx>
        <c:axId val="516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69234"/>
        <c:axId val="82688541"/>
      </c:barChart>
      <c:catAx>
        <c:axId val="7446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541"/>
        <c:auto val="1"/>
        <c:lblAlgn val="ctr"/>
        <c:lblOffset val="100"/>
        <c:noMultiLvlLbl val="0"/>
      </c:catAx>
      <c:valAx>
        <c:axId val="826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65707"/>
        <c:axId val="34595384"/>
      </c:barChart>
      <c:catAx>
        <c:axId val="782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384"/>
        <c:auto val="1"/>
        <c:lblAlgn val="ctr"/>
        <c:lblOffset val="100"/>
        <c:noMultiLvlLbl val="0"/>
      </c:catAx>
      <c:valAx>
        <c:axId val="345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17640"/>
        <c:axId val="24831569"/>
      </c:barChart>
      <c:catAx>
        <c:axId val="579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69"/>
        <c:auto val="1"/>
        <c:lblAlgn val="ctr"/>
        <c:lblOffset val="100"/>
        <c:noMultiLvlLbl val="0"/>
      </c:catAx>
      <c:valAx>
        <c:axId val="248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