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0781"/>
        <c:axId val="53756797"/>
      </c:scatterChart>
      <c:valAx>
        <c:axId val="2568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797"/>
        <c:crossesAt val="0"/>
        <c:crossBetween val="midCat"/>
      </c:valAx>
      <c:valAx>
        <c:axId val="5375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6250"/>
        <c:axId val="1298835"/>
      </c:scatterChart>
      <c:valAx>
        <c:axId val="1049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35"/>
        <c:crossesAt val="0"/>
        <c:crossBetween val="midCat"/>
      </c:valAx>
      <c:valAx>
        <c:axId val="129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9960"/>
        <c:axId val="14501374"/>
      </c:scatterChart>
      <c:valAx>
        <c:axId val="8258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374"/>
        <c:crossesAt val="0"/>
        <c:crossBetween val="midCat"/>
      </c:valAx>
      <c:valAx>
        <c:axId val="1450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8545"/>
        <c:axId val="80030300"/>
      </c:scatterChart>
      <c:valAx>
        <c:axId val="5635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00"/>
        <c:crossesAt val="0"/>
        <c:crossBetween val="midCat"/>
      </c:valAx>
      <c:valAx>
        <c:axId val="8003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