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05322"/>
        <c:axId val="53206531"/>
      </c:barChart>
      <c:catAx>
        <c:axId val="3305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6531"/>
        <c:auto val="1"/>
        <c:lblAlgn val="ctr"/>
        <c:lblOffset val="100"/>
        <c:noMultiLvlLbl val="0"/>
      </c:catAx>
      <c:valAx>
        <c:axId val="53206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5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104014"/>
        <c:axId val="22405677"/>
      </c:barChart>
      <c:catAx>
        <c:axId val="54104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05677"/>
        <c:auto val="1"/>
        <c:lblAlgn val="ctr"/>
        <c:lblOffset val="100"/>
        <c:noMultiLvlLbl val="0"/>
      </c:catAx>
      <c:valAx>
        <c:axId val="22405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04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193885"/>
        <c:axId val="26949779"/>
      </c:barChart>
      <c:catAx>
        <c:axId val="46193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49779"/>
        <c:auto val="1"/>
        <c:lblAlgn val="ctr"/>
        <c:lblOffset val="100"/>
        <c:noMultiLvlLbl val="0"/>
      </c:catAx>
      <c:valAx>
        <c:axId val="26949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3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10153"/>
        <c:axId val="22361094"/>
      </c:barChart>
      <c:catAx>
        <c:axId val="3510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61094"/>
        <c:auto val="1"/>
        <c:lblAlgn val="ctr"/>
        <c:lblOffset val="100"/>
        <c:noMultiLvlLbl val="0"/>
      </c:catAx>
      <c:valAx>
        <c:axId val="22361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0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