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630951"/>
        <c:axId val="37877984"/>
      </c:barChart>
      <c:catAx>
        <c:axId val="89630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7984"/>
        <c:crossesAt val="0"/>
        <c:auto val="1"/>
        <c:lblAlgn val="ctr"/>
        <c:lblOffset val="100"/>
        <c:noMultiLvlLbl val="0"/>
      </c:catAx>
      <c:valAx>
        <c:axId val="378779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30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219371"/>
        <c:axId val="1913961"/>
      </c:barChart>
      <c:catAx>
        <c:axId val="51219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961"/>
        <c:crossesAt val="0"/>
        <c:auto val="1"/>
        <c:lblAlgn val="ctr"/>
        <c:lblOffset val="100"/>
        <c:noMultiLvlLbl val="0"/>
      </c:catAx>
      <c:valAx>
        <c:axId val="19139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9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