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633240"/>
        <c:axId val="34708525"/>
      </c:scatterChart>
      <c:valAx>
        <c:axId val="36332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708525"/>
        <c:crossesAt val="0"/>
        <c:crossBetween val="midCat"/>
      </c:valAx>
      <c:valAx>
        <c:axId val="347085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332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0958881"/>
        <c:axId val="60068318"/>
      </c:scatterChart>
      <c:valAx>
        <c:axId val="809588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068318"/>
        <c:crossesAt val="0"/>
        <c:crossBetween val="midCat"/>
      </c:valAx>
      <c:valAx>
        <c:axId val="600683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9588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