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8602"/>
        <c:axId val="56594050"/>
      </c:lineChart>
      <c:catAx>
        <c:axId val="1412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4050"/>
        <c:crossesAt val="0"/>
        <c:auto val="1"/>
        <c:lblAlgn val="ctr"/>
        <c:lblOffset val="100"/>
        <c:noMultiLvlLbl val="0"/>
      </c:catAx>
      <c:valAx>
        <c:axId val="56594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5386"/>
        <c:axId val="77621127"/>
      </c:lineChart>
      <c:catAx>
        <c:axId val="6451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1127"/>
        <c:crossesAt val="0"/>
        <c:auto val="1"/>
        <c:lblAlgn val="ctr"/>
        <c:lblOffset val="100"/>
        <c:noMultiLvlLbl val="0"/>
      </c:catAx>
      <c:valAx>
        <c:axId val="7762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751436"/>
        <c:axId val="76669013"/>
      </c:barChart>
      <c:catAx>
        <c:axId val="5175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9013"/>
        <c:crossesAt val="0"/>
        <c:auto val="1"/>
        <c:lblAlgn val="ctr"/>
        <c:lblOffset val="100"/>
        <c:noMultiLvlLbl val="0"/>
      </c:catAx>
      <c:valAx>
        <c:axId val="7666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970438"/>
        <c:axId val="26901594"/>
        <c:axId val="73297367"/>
      </c:bar3DChart>
      <c:catAx>
        <c:axId val="4297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1594"/>
        <c:crossesAt val="0"/>
        <c:auto val="1"/>
        <c:lblAlgn val="ctr"/>
        <c:lblOffset val="100"/>
        <c:noMultiLvlLbl val="0"/>
      </c:catAx>
      <c:valAx>
        <c:axId val="2690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70438"/>
        <c:crossesAt val="1"/>
        <c:crossBetween val="midCat"/>
      </c:valAx>
      <c:serAx>
        <c:axId val="7329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15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767955"/>
        <c:axId val="75356897"/>
      </c:scatterChart>
      <c:valAx>
        <c:axId val="157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6897"/>
        <c:crossesAt val="0"/>
        <c:crossBetween val="midCat"/>
      </c:valAx>
      <c:valAx>
        <c:axId val="7535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7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46626"/>
        <c:axId val="93024850"/>
      </c:scatterChart>
      <c:valAx>
        <c:axId val="85246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4850"/>
        <c:crossesAt val="0"/>
        <c:crossBetween val="midCat"/>
        <c:majorUnit val="30"/>
        <c:minorUnit val="30"/>
      </c:valAx>
      <c:valAx>
        <c:axId val="93024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46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85979"/>
        <c:axId val="48318614"/>
      </c:scatterChart>
      <c:valAx>
        <c:axId val="37885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8614"/>
        <c:crossesAt val="0"/>
        <c:crossBetween val="midCat"/>
        <c:majorUnit val="30"/>
        <c:minorUnit val="30"/>
      </c:valAx>
      <c:valAx>
        <c:axId val="48318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5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