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30428"/>
        <c:axId val="35394465"/>
      </c:lineChart>
      <c:catAx>
        <c:axId val="24130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94465"/>
        <c:crossesAt val="0"/>
        <c:auto val="1"/>
        <c:lblAlgn val="ctr"/>
        <c:lblOffset val="100"/>
        <c:noMultiLvlLbl val="0"/>
      </c:catAx>
      <c:valAx>
        <c:axId val="35394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30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1543040"/>
        <c:axId val="59738371"/>
      </c:areaChart>
      <c:catAx>
        <c:axId val="81543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38371"/>
        <c:crossesAt val="0"/>
        <c:auto val="1"/>
        <c:lblAlgn val="ctr"/>
        <c:lblOffset val="100"/>
        <c:noMultiLvlLbl val="0"/>
      </c:catAx>
      <c:valAx>
        <c:axId val="59738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430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