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590701"/>
        <c:axId val="21728379"/>
      </c:lineChart>
      <c:catAx>
        <c:axId val="14590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28379"/>
        <c:crossesAt val="0"/>
        <c:auto val="1"/>
        <c:lblAlgn val="ctr"/>
        <c:lblOffset val="100"/>
        <c:noMultiLvlLbl val="0"/>
      </c:catAx>
      <c:valAx>
        <c:axId val="21728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0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267875"/>
        <c:axId val="42023032"/>
      </c:lineChart>
      <c:catAx>
        <c:axId val="47267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23032"/>
        <c:crossesAt val="0"/>
        <c:auto val="1"/>
        <c:lblAlgn val="ctr"/>
        <c:lblOffset val="100"/>
        <c:noMultiLvlLbl val="0"/>
      </c:catAx>
      <c:valAx>
        <c:axId val="42023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67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13172"/>
        <c:axId val="3337911"/>
      </c:lineChart>
      <c:catAx>
        <c:axId val="281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7911"/>
        <c:crossesAt val="0"/>
        <c:auto val="1"/>
        <c:lblAlgn val="ctr"/>
        <c:lblOffset val="100"/>
        <c:noMultiLvlLbl val="0"/>
      </c:catAx>
      <c:valAx>
        <c:axId val="3337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466221"/>
        <c:axId val="52779728"/>
      </c:lineChart>
      <c:catAx>
        <c:axId val="95466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79728"/>
        <c:crossesAt val="0"/>
        <c:auto val="1"/>
        <c:lblAlgn val="ctr"/>
        <c:lblOffset val="100"/>
        <c:noMultiLvlLbl val="0"/>
      </c:catAx>
      <c:valAx>
        <c:axId val="52779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66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864874"/>
        <c:axId val="23409318"/>
      </c:lineChart>
      <c:catAx>
        <c:axId val="62864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09318"/>
        <c:crossesAt val="0"/>
        <c:auto val="1"/>
        <c:lblAlgn val="ctr"/>
        <c:lblOffset val="100"/>
        <c:noMultiLvlLbl val="0"/>
      </c:catAx>
      <c:valAx>
        <c:axId val="23409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64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056852"/>
        <c:axId val="84085673"/>
      </c:lineChart>
      <c:catAx>
        <c:axId val="86056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85673"/>
        <c:crossesAt val="0"/>
        <c:auto val="1"/>
        <c:lblAlgn val="ctr"/>
        <c:lblOffset val="100"/>
        <c:noMultiLvlLbl val="0"/>
      </c:catAx>
      <c:valAx>
        <c:axId val="84085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56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394527"/>
        <c:axId val="61372821"/>
      </c:lineChart>
      <c:catAx>
        <c:axId val="30394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72821"/>
        <c:crossesAt val="0"/>
        <c:auto val="1"/>
        <c:lblAlgn val="ctr"/>
        <c:lblOffset val="100"/>
        <c:noMultiLvlLbl val="0"/>
      </c:catAx>
      <c:valAx>
        <c:axId val="61372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94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159106"/>
        <c:axId val="15864662"/>
      </c:lineChart>
      <c:catAx>
        <c:axId val="66159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64662"/>
        <c:crossesAt val="0"/>
        <c:auto val="1"/>
        <c:lblAlgn val="ctr"/>
        <c:lblOffset val="100"/>
        <c:noMultiLvlLbl val="0"/>
      </c:catAx>
      <c:valAx>
        <c:axId val="15864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59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224346"/>
        <c:axId val="76085934"/>
      </c:lineChart>
      <c:catAx>
        <c:axId val="49224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85934"/>
        <c:crossesAt val="0"/>
        <c:auto val="1"/>
        <c:lblAlgn val="ctr"/>
        <c:lblOffset val="100"/>
        <c:noMultiLvlLbl val="0"/>
      </c:catAx>
      <c:valAx>
        <c:axId val="76085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24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138355"/>
        <c:axId val="21460720"/>
      </c:lineChart>
      <c:catAx>
        <c:axId val="57138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60720"/>
        <c:crossesAt val="0"/>
        <c:auto val="1"/>
        <c:lblAlgn val="ctr"/>
        <c:lblOffset val="100"/>
        <c:noMultiLvlLbl val="0"/>
      </c:catAx>
      <c:valAx>
        <c:axId val="21460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38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