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637106"/>
        <c:axId val="25645618"/>
      </c:barChart>
      <c:catAx>
        <c:axId val="776371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645618"/>
        <c:crossesAt val="0"/>
        <c:auto val="1"/>
        <c:lblAlgn val="ctr"/>
        <c:lblOffset val="100"/>
        <c:noMultiLvlLbl val="0"/>
      </c:catAx>
      <c:valAx>
        <c:axId val="256456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63710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51407"/>
        <c:axId val="61204942"/>
      </c:barChart>
      <c:catAx>
        <c:axId val="52514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204942"/>
        <c:crossesAt val="0"/>
        <c:auto val="1"/>
        <c:lblAlgn val="ctr"/>
        <c:lblOffset val="100"/>
        <c:noMultiLvlLbl val="0"/>
      </c:catAx>
      <c:valAx>
        <c:axId val="612049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514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