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0989"/>
        <c:axId val="40755535"/>
      </c:lineChart>
      <c:catAx>
        <c:axId val="90220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535"/>
        <c:crossesAt val="0"/>
        <c:auto val="1"/>
        <c:lblAlgn val="ctr"/>
        <c:lblOffset val="100"/>
        <c:noMultiLvlLbl val="0"/>
      </c:catAx>
      <c:valAx>
        <c:axId val="407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1845"/>
        <c:axId val="21948710"/>
      </c:lineChart>
      <c:catAx>
        <c:axId val="39781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710"/>
        <c:crossesAt val="0"/>
        <c:auto val="1"/>
        <c:lblAlgn val="ctr"/>
        <c:lblOffset val="100"/>
        <c:noMultiLvlLbl val="0"/>
      </c:catAx>
      <c:valAx>
        <c:axId val="219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67600"/>
        <c:axId val="59492979"/>
      </c:lineChart>
      <c:catAx>
        <c:axId val="90367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979"/>
        <c:crossesAt val="0"/>
        <c:auto val="1"/>
        <c:lblAlgn val="ctr"/>
        <c:lblOffset val="100"/>
        <c:noMultiLvlLbl val="0"/>
      </c:catAx>
      <c:valAx>
        <c:axId val="59492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904985"/>
        <c:axId val="62851847"/>
      </c:scatterChart>
      <c:valAx>
        <c:axId val="57904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847"/>
        <c:crossesAt val="0"/>
        <c:crossBetween val="midCat"/>
      </c:valAx>
      <c:valAx>
        <c:axId val="628518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9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561159"/>
        <c:axId val="76352536"/>
      </c:scatterChart>
      <c:valAx>
        <c:axId val="96561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536"/>
        <c:crossesAt val="0"/>
        <c:crossBetween val="midCat"/>
      </c:valAx>
      <c:valAx>
        <c:axId val="763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1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