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0538"/>
        <c:axId val="3272860"/>
      </c:lineChart>
      <c:catAx>
        <c:axId val="74490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60"/>
        <c:crossesAt val="0"/>
        <c:auto val="1"/>
        <c:lblAlgn val="ctr"/>
        <c:lblOffset val="100"/>
        <c:noMultiLvlLbl val="0"/>
      </c:catAx>
      <c:valAx>
        <c:axId val="32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0699"/>
        <c:axId val="96865956"/>
      </c:lineChart>
      <c:catAx>
        <c:axId val="98930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956"/>
        <c:crossesAt val="0"/>
        <c:auto val="1"/>
        <c:lblAlgn val="ctr"/>
        <c:lblOffset val="100"/>
        <c:noMultiLvlLbl val="0"/>
      </c:catAx>
      <c:valAx>
        <c:axId val="968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22350"/>
        <c:axId val="46962951"/>
      </c:lineChart>
      <c:catAx>
        <c:axId val="6382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951"/>
        <c:crossesAt val="0"/>
        <c:auto val="1"/>
        <c:lblAlgn val="ctr"/>
        <c:lblOffset val="100"/>
        <c:noMultiLvlLbl val="0"/>
      </c:catAx>
      <c:valAx>
        <c:axId val="46962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229854"/>
        <c:axId val="34818402"/>
      </c:scatterChart>
      <c:valAx>
        <c:axId val="38229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402"/>
        <c:crossesAt val="0"/>
        <c:crossBetween val="midCat"/>
      </c:valAx>
      <c:valAx>
        <c:axId val="34818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8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360058"/>
        <c:axId val="62280548"/>
      </c:scatterChart>
      <c:valAx>
        <c:axId val="35360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548"/>
        <c:crossesAt val="0"/>
        <c:crossBetween val="midCat"/>
      </c:valAx>
      <c:valAx>
        <c:axId val="622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0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