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43531"/>
        <c:axId val="4654676"/>
      </c:lineChart>
      <c:catAx>
        <c:axId val="72243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76"/>
        <c:crossesAt val="0"/>
        <c:auto val="1"/>
        <c:lblAlgn val="ctr"/>
        <c:lblOffset val="100"/>
        <c:noMultiLvlLbl val="0"/>
      </c:catAx>
      <c:valAx>
        <c:axId val="465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5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06749"/>
        <c:axId val="90580635"/>
      </c:lineChart>
      <c:catAx>
        <c:axId val="99406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635"/>
        <c:crossesAt val="0"/>
        <c:auto val="1"/>
        <c:lblAlgn val="ctr"/>
        <c:lblOffset val="100"/>
        <c:noMultiLvlLbl val="0"/>
      </c:catAx>
      <c:valAx>
        <c:axId val="9058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7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655715"/>
        <c:axId val="4474321"/>
      </c:lineChart>
      <c:catAx>
        <c:axId val="91655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21"/>
        <c:crossesAt val="0"/>
        <c:auto val="1"/>
        <c:lblAlgn val="ctr"/>
        <c:lblOffset val="100"/>
        <c:noMultiLvlLbl val="0"/>
      </c:catAx>
      <c:valAx>
        <c:axId val="44743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7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289038"/>
        <c:axId val="90774908"/>
      </c:scatterChart>
      <c:valAx>
        <c:axId val="85289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908"/>
        <c:crossesAt val="0"/>
        <c:crossBetween val="midCat"/>
      </c:valAx>
      <c:valAx>
        <c:axId val="907749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0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521631"/>
        <c:axId val="74906376"/>
      </c:scatterChart>
      <c:valAx>
        <c:axId val="83521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376"/>
        <c:crossesAt val="0"/>
        <c:crossBetween val="midCat"/>
      </c:valAx>
      <c:valAx>
        <c:axId val="7490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6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