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22828"/>
        <c:axId val="22886404"/>
      </c:scatterChart>
      <c:valAx>
        <c:axId val="7672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04"/>
        <c:crossesAt val="0"/>
        <c:crossBetween val="midCat"/>
      </c:valAx>
      <c:valAx>
        <c:axId val="2288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41493"/>
        <c:axId val="2794359"/>
      </c:scatterChart>
      <c:valAx>
        <c:axId val="11841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9"/>
        <c:crossesAt val="0"/>
        <c:crossBetween val="midCat"/>
      </c:valAx>
      <c:valAx>
        <c:axId val="279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