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6427"/>
        <c:axId val="84714932"/>
      </c:barChart>
      <c:catAx>
        <c:axId val="352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32"/>
        <c:auto val="1"/>
        <c:lblAlgn val="ctr"/>
        <c:lblOffset val="100"/>
        <c:noMultiLvlLbl val="0"/>
      </c:catAx>
      <c:valAx>
        <c:axId val="847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1984"/>
        <c:axId val="78649579"/>
      </c:barChart>
      <c:catAx>
        <c:axId val="986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579"/>
        <c:auto val="1"/>
        <c:lblAlgn val="ctr"/>
        <c:lblOffset val="100"/>
        <c:noMultiLvlLbl val="0"/>
      </c:catAx>
      <c:valAx>
        <c:axId val="786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7511"/>
        <c:axId val="99864197"/>
      </c:barChart>
      <c:catAx>
        <c:axId val="258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97"/>
        <c:auto val="1"/>
        <c:lblAlgn val="ctr"/>
        <c:lblOffset val="100"/>
        <c:noMultiLvlLbl val="0"/>
      </c:catAx>
      <c:valAx>
        <c:axId val="998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5558"/>
        <c:axId val="12477977"/>
      </c:barChart>
      <c:catAx>
        <c:axId val="731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77"/>
        <c:auto val="1"/>
        <c:lblAlgn val="ctr"/>
        <c:lblOffset val="100"/>
        <c:noMultiLvlLbl val="0"/>
      </c:catAx>
      <c:valAx>
        <c:axId val="124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19931"/>
        <c:axId val="7872216"/>
      </c:barChart>
      <c:catAx>
        <c:axId val="632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16"/>
        <c:auto val="1"/>
        <c:lblAlgn val="ctr"/>
        <c:lblOffset val="100"/>
        <c:noMultiLvlLbl val="0"/>
      </c:catAx>
      <c:valAx>
        <c:axId val="78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45185"/>
        <c:axId val="89450464"/>
      </c:barChart>
      <c:catAx>
        <c:axId val="313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464"/>
        <c:auto val="1"/>
        <c:lblAlgn val="ctr"/>
        <c:lblOffset val="100"/>
        <c:noMultiLvlLbl val="0"/>
      </c:catAx>
      <c:valAx>
        <c:axId val="89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9856"/>
        <c:axId val="34624993"/>
      </c:barChart>
      <c:catAx>
        <c:axId val="9295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93"/>
        <c:auto val="1"/>
        <c:lblAlgn val="ctr"/>
        <c:lblOffset val="100"/>
        <c:noMultiLvlLbl val="0"/>
      </c:catAx>
      <c:valAx>
        <c:axId val="346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1293"/>
        <c:axId val="52440344"/>
      </c:barChart>
      <c:catAx>
        <c:axId val="204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344"/>
        <c:auto val="1"/>
        <c:lblAlgn val="ctr"/>
        <c:lblOffset val="100"/>
        <c:noMultiLvlLbl val="0"/>
      </c:catAx>
      <c:valAx>
        <c:axId val="524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62131"/>
        <c:axId val="80640648"/>
      </c:barChart>
      <c:catAx>
        <c:axId val="894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48"/>
        <c:auto val="1"/>
        <c:lblAlgn val="ctr"/>
        <c:lblOffset val="100"/>
        <c:noMultiLvlLbl val="0"/>
      </c:catAx>
      <c:valAx>
        <c:axId val="806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9060"/>
        <c:axId val="85539667"/>
      </c:barChart>
      <c:catAx>
        <c:axId val="570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67"/>
        <c:auto val="1"/>
        <c:lblAlgn val="ctr"/>
        <c:lblOffset val="100"/>
        <c:noMultiLvlLbl val="0"/>
      </c:catAx>
      <c:valAx>
        <c:axId val="855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3592"/>
        <c:axId val="16413104"/>
      </c:barChart>
      <c:catAx>
        <c:axId val="943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104"/>
        <c:auto val="1"/>
        <c:lblAlgn val="ctr"/>
        <c:lblOffset val="100"/>
        <c:noMultiLvlLbl val="0"/>
      </c:catAx>
      <c:valAx>
        <c:axId val="164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1393"/>
        <c:axId val="60097078"/>
      </c:barChart>
      <c:catAx>
        <c:axId val="589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78"/>
        <c:auto val="1"/>
        <c:lblAlgn val="ctr"/>
        <c:lblOffset val="100"/>
        <c:noMultiLvlLbl val="0"/>
      </c:catAx>
      <c:valAx>
        <c:axId val="600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6492"/>
        <c:axId val="18318114"/>
      </c:barChart>
      <c:catAx>
        <c:axId val="452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14"/>
        <c:auto val="1"/>
        <c:lblAlgn val="ctr"/>
        <c:lblOffset val="100"/>
        <c:noMultiLvlLbl val="0"/>
      </c:catAx>
      <c:valAx>
        <c:axId val="183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06786"/>
        <c:axId val="60515408"/>
      </c:barChart>
      <c:catAx>
        <c:axId val="663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408"/>
        <c:auto val="1"/>
        <c:lblAlgn val="ctr"/>
        <c:lblOffset val="100"/>
        <c:noMultiLvlLbl val="0"/>
      </c:catAx>
      <c:valAx>
        <c:axId val="605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2046"/>
        <c:axId val="25034267"/>
      </c:barChart>
      <c:catAx>
        <c:axId val="205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67"/>
        <c:auto val="1"/>
        <c:lblAlgn val="ctr"/>
        <c:lblOffset val="100"/>
        <c:noMultiLvlLbl val="0"/>
      </c:catAx>
      <c:valAx>
        <c:axId val="250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4680"/>
        <c:axId val="42262201"/>
      </c:barChart>
      <c:catAx>
        <c:axId val="184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01"/>
        <c:auto val="1"/>
        <c:lblAlgn val="ctr"/>
        <c:lblOffset val="100"/>
        <c:noMultiLvlLbl val="0"/>
      </c:catAx>
      <c:valAx>
        <c:axId val="422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1107"/>
        <c:axId val="23584437"/>
      </c:barChart>
      <c:catAx>
        <c:axId val="139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37"/>
        <c:auto val="1"/>
        <c:lblAlgn val="ctr"/>
        <c:lblOffset val="100"/>
        <c:noMultiLvlLbl val="0"/>
      </c:catAx>
      <c:valAx>
        <c:axId val="235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84482"/>
        <c:axId val="45692704"/>
      </c:barChart>
      <c:catAx>
        <c:axId val="236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04"/>
        <c:auto val="1"/>
        <c:lblAlgn val="ctr"/>
        <c:lblOffset val="100"/>
        <c:noMultiLvlLbl val="0"/>
      </c:catAx>
      <c:valAx>
        <c:axId val="456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