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5625"/>
        <c:axId val="23791568"/>
      </c:scatterChart>
      <c:valAx>
        <c:axId val="6085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568"/>
        <c:crossesAt val="0"/>
        <c:crossBetween val="midCat"/>
      </c:valAx>
      <c:valAx>
        <c:axId val="2379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1239"/>
        <c:axId val="95807698"/>
      </c:scatterChart>
      <c:valAx>
        <c:axId val="9298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98"/>
        <c:crossesAt val="0"/>
        <c:crossBetween val="midCat"/>
      </c:valAx>
      <c:valAx>
        <c:axId val="9580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7536"/>
        <c:axId val="96331723"/>
      </c:scatterChart>
      <c:valAx>
        <c:axId val="4243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723"/>
        <c:crossesAt val="0"/>
        <c:crossBetween val="midCat"/>
      </c:valAx>
      <c:valAx>
        <c:axId val="9633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6544"/>
        <c:axId val="69845137"/>
      </c:scatterChart>
      <c:valAx>
        <c:axId val="6790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37"/>
        <c:crossesAt val="0"/>
        <c:crossBetween val="midCat"/>
      </c:valAx>
      <c:valAx>
        <c:axId val="698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