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10693"/>
        <c:axId val="81380796"/>
      </c:scatterChart>
      <c:valAx>
        <c:axId val="4231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796"/>
        <c:crossesAt val="0"/>
        <c:crossBetween val="midCat"/>
      </c:valAx>
      <c:valAx>
        <c:axId val="8138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05998"/>
        <c:axId val="10696427"/>
      </c:scatterChart>
      <c:valAx>
        <c:axId val="7530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27"/>
        <c:crossesAt val="0"/>
        <c:crossBetween val="midCat"/>
      </c:valAx>
      <c:valAx>
        <c:axId val="1069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