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7708"/>
        <c:axId val="28067230"/>
      </c:barChart>
      <c:catAx>
        <c:axId val="867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230"/>
        <c:auto val="1"/>
        <c:lblAlgn val="ctr"/>
        <c:lblOffset val="100"/>
        <c:noMultiLvlLbl val="0"/>
      </c:catAx>
      <c:valAx>
        <c:axId val="280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7280"/>
        <c:axId val="65658385"/>
      </c:barChart>
      <c:catAx>
        <c:axId val="913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385"/>
        <c:auto val="1"/>
        <c:lblAlgn val="ctr"/>
        <c:lblOffset val="100"/>
        <c:noMultiLvlLbl val="0"/>
      </c:catAx>
      <c:valAx>
        <c:axId val="656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1712"/>
        <c:axId val="1461435"/>
      </c:barChart>
      <c:catAx>
        <c:axId val="1327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35"/>
        <c:auto val="1"/>
        <c:lblAlgn val="ctr"/>
        <c:lblOffset val="100"/>
        <c:noMultiLvlLbl val="0"/>
      </c:catAx>
      <c:valAx>
        <c:axId val="14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45936"/>
        <c:axId val="2385455"/>
      </c:barChart>
      <c:catAx>
        <c:axId val="311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55"/>
        <c:auto val="1"/>
        <c:lblAlgn val="ctr"/>
        <c:lblOffset val="100"/>
        <c:noMultiLvlLbl val="0"/>
      </c:catAx>
      <c:valAx>
        <c:axId val="23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3473"/>
        <c:axId val="24161929"/>
      </c:barChart>
      <c:catAx>
        <c:axId val="991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29"/>
        <c:auto val="1"/>
        <c:lblAlgn val="ctr"/>
        <c:lblOffset val="100"/>
        <c:noMultiLvlLbl val="0"/>
      </c:catAx>
      <c:valAx>
        <c:axId val="241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23016"/>
        <c:axId val="37633958"/>
      </c:barChart>
      <c:catAx>
        <c:axId val="359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958"/>
        <c:auto val="1"/>
        <c:lblAlgn val="ctr"/>
        <c:lblOffset val="100"/>
        <c:noMultiLvlLbl val="0"/>
      </c:catAx>
      <c:valAx>
        <c:axId val="376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7851"/>
        <c:axId val="91044806"/>
      </c:barChart>
      <c:catAx>
        <c:axId val="814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06"/>
        <c:auto val="1"/>
        <c:lblAlgn val="ctr"/>
        <c:lblOffset val="100"/>
        <c:noMultiLvlLbl val="0"/>
      </c:catAx>
      <c:valAx>
        <c:axId val="910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5482"/>
        <c:axId val="58211848"/>
      </c:barChart>
      <c:catAx>
        <c:axId val="563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48"/>
        <c:auto val="1"/>
        <c:lblAlgn val="ctr"/>
        <c:lblOffset val="100"/>
        <c:noMultiLvlLbl val="0"/>
      </c:catAx>
      <c:valAx>
        <c:axId val="582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9417"/>
        <c:axId val="81899794"/>
      </c:barChart>
      <c:catAx>
        <c:axId val="321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94"/>
        <c:auto val="1"/>
        <c:lblAlgn val="ctr"/>
        <c:lblOffset val="100"/>
        <c:noMultiLvlLbl val="0"/>
      </c:catAx>
      <c:valAx>
        <c:axId val="818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61011"/>
        <c:axId val="71141592"/>
      </c:barChart>
      <c:catAx>
        <c:axId val="430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92"/>
        <c:auto val="1"/>
        <c:lblAlgn val="ctr"/>
        <c:lblOffset val="100"/>
        <c:noMultiLvlLbl val="0"/>
      </c:catAx>
      <c:valAx>
        <c:axId val="711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7959"/>
        <c:axId val="49242617"/>
      </c:barChart>
      <c:catAx>
        <c:axId val="499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17"/>
        <c:auto val="1"/>
        <c:lblAlgn val="ctr"/>
        <c:lblOffset val="100"/>
        <c:noMultiLvlLbl val="0"/>
      </c:catAx>
      <c:valAx>
        <c:axId val="492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8667"/>
        <c:axId val="76600930"/>
      </c:barChart>
      <c:catAx>
        <c:axId val="239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930"/>
        <c:auto val="1"/>
        <c:lblAlgn val="ctr"/>
        <c:lblOffset val="100"/>
        <c:noMultiLvlLbl val="0"/>
      </c:catAx>
      <c:valAx>
        <c:axId val="766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55139"/>
        <c:axId val="33110843"/>
      </c:barChart>
      <c:catAx>
        <c:axId val="140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843"/>
        <c:auto val="1"/>
        <c:lblAlgn val="ctr"/>
        <c:lblOffset val="100"/>
        <c:noMultiLvlLbl val="0"/>
      </c:catAx>
      <c:valAx>
        <c:axId val="331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2172"/>
        <c:axId val="50989360"/>
      </c:barChart>
      <c:catAx>
        <c:axId val="122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60"/>
        <c:auto val="1"/>
        <c:lblAlgn val="ctr"/>
        <c:lblOffset val="100"/>
        <c:noMultiLvlLbl val="0"/>
      </c:catAx>
      <c:valAx>
        <c:axId val="509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4254"/>
        <c:axId val="21814952"/>
      </c:barChart>
      <c:catAx>
        <c:axId val="619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52"/>
        <c:auto val="1"/>
        <c:lblAlgn val="ctr"/>
        <c:lblOffset val="100"/>
        <c:noMultiLvlLbl val="0"/>
      </c:catAx>
      <c:valAx>
        <c:axId val="218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4902"/>
        <c:axId val="4477843"/>
      </c:barChart>
      <c:catAx>
        <c:axId val="494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43"/>
        <c:auto val="1"/>
        <c:lblAlgn val="ctr"/>
        <c:lblOffset val="100"/>
        <c:noMultiLvlLbl val="0"/>
      </c:catAx>
      <c:valAx>
        <c:axId val="44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58492"/>
        <c:axId val="21146517"/>
      </c:barChart>
      <c:catAx>
        <c:axId val="451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17"/>
        <c:auto val="1"/>
        <c:lblAlgn val="ctr"/>
        <c:lblOffset val="100"/>
        <c:noMultiLvlLbl val="0"/>
      </c:catAx>
      <c:valAx>
        <c:axId val="211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1489"/>
        <c:axId val="54635389"/>
      </c:barChart>
      <c:catAx>
        <c:axId val="961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389"/>
        <c:auto val="1"/>
        <c:lblAlgn val="ctr"/>
        <c:lblOffset val="100"/>
        <c:noMultiLvlLbl val="0"/>
      </c:catAx>
      <c:valAx>
        <c:axId val="546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