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75537"/>
        <c:axId val="97592079"/>
      </c:scatterChart>
      <c:valAx>
        <c:axId val="7867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079"/>
        <c:crossesAt val="0"/>
        <c:crossBetween val="midCat"/>
      </c:valAx>
      <c:valAx>
        <c:axId val="9759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89553"/>
        <c:axId val="62569306"/>
      </c:scatterChart>
      <c:valAx>
        <c:axId val="8488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306"/>
        <c:crossesAt val="0"/>
        <c:crossBetween val="midCat"/>
      </c:valAx>
      <c:valAx>
        <c:axId val="6256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04831"/>
        <c:axId val="87677111"/>
      </c:scatterChart>
      <c:valAx>
        <c:axId val="6730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111"/>
        <c:crossesAt val="0"/>
        <c:crossBetween val="midCat"/>
      </c:valAx>
      <c:valAx>
        <c:axId val="8767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60725"/>
        <c:axId val="5030617"/>
      </c:scatterChart>
      <c:valAx>
        <c:axId val="9966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7"/>
        <c:crossesAt val="0"/>
        <c:crossBetween val="midCat"/>
      </c:valAx>
      <c:valAx>
        <c:axId val="503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