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14126"/>
        <c:axId val="17167263"/>
      </c:scatterChart>
      <c:valAx>
        <c:axId val="4661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63"/>
        <c:crossesAt val="0"/>
        <c:crossBetween val="midCat"/>
      </c:valAx>
      <c:valAx>
        <c:axId val="1716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59903"/>
        <c:axId val="38926238"/>
      </c:scatterChart>
      <c:valAx>
        <c:axId val="7495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238"/>
        <c:crossesAt val="0"/>
        <c:crossBetween val="midCat"/>
      </c:valAx>
      <c:valAx>
        <c:axId val="3892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