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9339937"/>
        <c:axId val="3775012"/>
      </c:scatterChart>
      <c:valAx>
        <c:axId val="5933993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012"/>
        <c:crossesAt val="0"/>
        <c:crossBetween val="midCat"/>
      </c:valAx>
      <c:valAx>
        <c:axId val="37750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993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