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48895"/>
        <c:axId val="90023152"/>
      </c:scatterChart>
      <c:valAx>
        <c:axId val="9224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152"/>
        <c:crossesAt val="0"/>
        <c:crossBetween val="midCat"/>
      </c:valAx>
      <c:valAx>
        <c:axId val="900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