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299785"/>
        <c:axId val="48682108"/>
      </c:scatterChart>
      <c:valAx>
        <c:axId val="98299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108"/>
        <c:crossesAt val="0"/>
        <c:crossBetween val="midCat"/>
      </c:valAx>
      <c:valAx>
        <c:axId val="48682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7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