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68925"/>
        <c:axId val="39627689"/>
      </c:barChart>
      <c:catAx>
        <c:axId val="60668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7689"/>
        <c:crossesAt val="0"/>
        <c:auto val="1"/>
        <c:lblAlgn val="ctr"/>
        <c:lblOffset val="100"/>
        <c:noMultiLvlLbl val="0"/>
      </c:catAx>
      <c:valAx>
        <c:axId val="3962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8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05922"/>
        <c:axId val="51004625"/>
      </c:barChart>
      <c:catAx>
        <c:axId val="1850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4625"/>
        <c:crossesAt val="0"/>
        <c:auto val="1"/>
        <c:lblAlgn val="ctr"/>
        <c:lblOffset val="100"/>
        <c:noMultiLvlLbl val="0"/>
      </c:catAx>
      <c:valAx>
        <c:axId val="5100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5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