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767832"/>
        <c:axId val="83143309"/>
      </c:barChart>
      <c:catAx>
        <c:axId val="9376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309"/>
        <c:crossesAt val="0"/>
        <c:auto val="1"/>
        <c:lblAlgn val="ctr"/>
        <c:lblOffset val="100"/>
        <c:noMultiLvlLbl val="0"/>
      </c:catAx>
      <c:valAx>
        <c:axId val="8314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7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8150200"/>
        <c:axId val="71786656"/>
      </c:barChart>
      <c:catAx>
        <c:axId val="1815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656"/>
        <c:crossesAt val="0"/>
        <c:auto val="1"/>
        <c:lblAlgn val="ctr"/>
        <c:lblOffset val="100"/>
        <c:noMultiLvlLbl val="0"/>
      </c:catAx>
      <c:valAx>
        <c:axId val="7178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2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480549"/>
        <c:axId val="79667942"/>
      </c:barChart>
      <c:catAx>
        <c:axId val="1348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942"/>
        <c:crossesAt val="0"/>
        <c:auto val="1"/>
        <c:lblAlgn val="ctr"/>
        <c:lblOffset val="100"/>
        <c:noMultiLvlLbl val="0"/>
      </c:catAx>
      <c:valAx>
        <c:axId val="7966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05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2115993"/>
        <c:axId val="87569199"/>
      </c:barChart>
      <c:catAx>
        <c:axId val="3211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199"/>
        <c:crossesAt val="0"/>
        <c:auto val="1"/>
        <c:lblAlgn val="ctr"/>
        <c:lblOffset val="100"/>
        <c:noMultiLvlLbl val="0"/>
      </c:catAx>
      <c:valAx>
        <c:axId val="8756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59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