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3312"/>
        <c:axId val="69002716"/>
      </c:scatterChart>
      <c:valAx>
        <c:axId val="38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716"/>
        <c:crossesAt val="0"/>
        <c:crossBetween val="midCat"/>
      </c:valAx>
      <c:valAx>
        <c:axId val="690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4351"/>
        <c:axId val="37704564"/>
      </c:lineChart>
      <c:catAx>
        <c:axId val="207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64"/>
        <c:crossesAt val="0"/>
        <c:auto val="1"/>
        <c:lblAlgn val="ctr"/>
        <c:lblOffset val="100"/>
        <c:noMultiLvlLbl val="0"/>
      </c:catAx>
      <c:valAx>
        <c:axId val="377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