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69792"/>
        <c:axId val="58915883"/>
      </c:barChart>
      <c:catAx>
        <c:axId val="98869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15883"/>
        <c:auto val="1"/>
        <c:lblAlgn val="ctr"/>
        <c:lblOffset val="100"/>
        <c:noMultiLvlLbl val="0"/>
      </c:catAx>
      <c:valAx>
        <c:axId val="58915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9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238427"/>
        <c:axId val="52970961"/>
      </c:barChart>
      <c:catAx>
        <c:axId val="87238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0961"/>
        <c:auto val="1"/>
        <c:lblAlgn val="ctr"/>
        <c:lblOffset val="100"/>
        <c:noMultiLvlLbl val="0"/>
      </c:catAx>
      <c:valAx>
        <c:axId val="52970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38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035747"/>
        <c:axId val="51901466"/>
      </c:barChart>
      <c:catAx>
        <c:axId val="93035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01466"/>
        <c:auto val="1"/>
        <c:lblAlgn val="ctr"/>
        <c:lblOffset val="100"/>
        <c:noMultiLvlLbl val="0"/>
      </c:catAx>
      <c:valAx>
        <c:axId val="51901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35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88907"/>
        <c:axId val="8813708"/>
      </c:barChart>
      <c:catAx>
        <c:axId val="9388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3708"/>
        <c:auto val="1"/>
        <c:lblAlgn val="ctr"/>
        <c:lblOffset val="100"/>
        <c:noMultiLvlLbl val="0"/>
      </c:catAx>
      <c:valAx>
        <c:axId val="8813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8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