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054"/>
        <c:axId val="8366213"/>
      </c:lineChart>
      <c:catAx>
        <c:axId val="89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213"/>
        <c:crossesAt val="0"/>
        <c:auto val="1"/>
        <c:lblAlgn val="ctr"/>
        <c:lblOffset val="100"/>
        <c:noMultiLvlLbl val="0"/>
      </c:catAx>
      <c:valAx>
        <c:axId val="8366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54752"/>
        <c:axId val="30589236"/>
      </c:lineChart>
      <c:catAx>
        <c:axId val="9495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9236"/>
        <c:crossesAt val="0"/>
        <c:auto val="1"/>
        <c:lblAlgn val="ctr"/>
        <c:lblOffset val="100"/>
        <c:noMultiLvlLbl val="0"/>
      </c:catAx>
      <c:valAx>
        <c:axId val="30589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4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176108"/>
        <c:axId val="25663930"/>
      </c:barChart>
      <c:catAx>
        <c:axId val="9317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3930"/>
        <c:crossesAt val="0"/>
        <c:auto val="1"/>
        <c:lblAlgn val="ctr"/>
        <c:lblOffset val="100"/>
        <c:noMultiLvlLbl val="0"/>
      </c:catAx>
      <c:valAx>
        <c:axId val="25663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6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883075"/>
        <c:axId val="13586581"/>
        <c:axId val="66394149"/>
      </c:bar3DChart>
      <c:catAx>
        <c:axId val="2788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6581"/>
        <c:crossesAt val="0"/>
        <c:auto val="1"/>
        <c:lblAlgn val="ctr"/>
        <c:lblOffset val="100"/>
        <c:noMultiLvlLbl val="0"/>
      </c:catAx>
      <c:valAx>
        <c:axId val="13586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83075"/>
        <c:crossesAt val="1"/>
        <c:crossBetween val="midCat"/>
      </c:valAx>
      <c:serAx>
        <c:axId val="6639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65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864981"/>
        <c:axId val="18260799"/>
      </c:scatterChart>
      <c:valAx>
        <c:axId val="9386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0799"/>
        <c:crossesAt val="0"/>
        <c:crossBetween val="midCat"/>
      </c:valAx>
      <c:valAx>
        <c:axId val="18260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49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685973"/>
        <c:axId val="60798789"/>
      </c:scatterChart>
      <c:valAx>
        <c:axId val="386859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98789"/>
        <c:crossesAt val="0"/>
        <c:crossBetween val="midCat"/>
        <c:majorUnit val="30"/>
        <c:minorUnit val="30"/>
      </c:valAx>
      <c:valAx>
        <c:axId val="607987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859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306845"/>
        <c:axId val="16890070"/>
      </c:scatterChart>
      <c:valAx>
        <c:axId val="413068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0070"/>
        <c:crossesAt val="0"/>
        <c:crossBetween val="midCat"/>
        <c:majorUnit val="30"/>
        <c:minorUnit val="30"/>
      </c:valAx>
      <c:valAx>
        <c:axId val="168900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068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