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284635"/>
        <c:axId val="57997552"/>
      </c:scatterChart>
      <c:valAx>
        <c:axId val="80284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97552"/>
        <c:crossesAt val="0"/>
        <c:crossBetween val="midCat"/>
      </c:valAx>
      <c:valAx>
        <c:axId val="57997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84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979220"/>
        <c:axId val="30692235"/>
      </c:scatterChart>
      <c:valAx>
        <c:axId val="15979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2235"/>
        <c:crossesAt val="0"/>
        <c:crossBetween val="midCat"/>
      </c:valAx>
      <c:valAx>
        <c:axId val="3069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9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