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37258"/>
        <c:axId val="48140394"/>
      </c:lineChart>
      <c:catAx>
        <c:axId val="2433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40394"/>
        <c:crossesAt val="0"/>
        <c:auto val="1"/>
        <c:lblAlgn val="ctr"/>
        <c:lblOffset val="100"/>
        <c:noMultiLvlLbl val="0"/>
      </c:catAx>
      <c:valAx>
        <c:axId val="48140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7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806039"/>
        <c:axId val="59963300"/>
      </c:areaChart>
      <c:catAx>
        <c:axId val="9980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63300"/>
        <c:crossesAt val="0"/>
        <c:auto val="1"/>
        <c:lblAlgn val="ctr"/>
        <c:lblOffset val="100"/>
        <c:noMultiLvlLbl val="0"/>
      </c:catAx>
      <c:valAx>
        <c:axId val="59963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06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