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30964"/>
        <c:axId val="19886699"/>
      </c:lineChart>
      <c:catAx>
        <c:axId val="3293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86699"/>
        <c:crossesAt val="0"/>
        <c:auto val="1"/>
        <c:lblAlgn val="ctr"/>
        <c:lblOffset val="100"/>
        <c:noMultiLvlLbl val="0"/>
      </c:catAx>
      <c:valAx>
        <c:axId val="19886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30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89381"/>
        <c:axId val="34440862"/>
      </c:areaChart>
      <c:catAx>
        <c:axId val="138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40862"/>
        <c:crossesAt val="0"/>
        <c:auto val="1"/>
        <c:lblAlgn val="ctr"/>
        <c:lblOffset val="100"/>
        <c:noMultiLvlLbl val="0"/>
      </c:catAx>
      <c:valAx>
        <c:axId val="34440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9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