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107826"/>
        <c:axId val="16894846"/>
      </c:lineChart>
      <c:catAx>
        <c:axId val="86107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94846"/>
        <c:crossesAt val="0"/>
        <c:auto val="1"/>
        <c:lblAlgn val="ctr"/>
        <c:lblOffset val="100"/>
        <c:noMultiLvlLbl val="0"/>
      </c:catAx>
      <c:valAx>
        <c:axId val="16894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07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070508"/>
        <c:axId val="40895423"/>
      </c:lineChart>
      <c:catAx>
        <c:axId val="57070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95423"/>
        <c:crossesAt val="0"/>
        <c:auto val="1"/>
        <c:lblAlgn val="ctr"/>
        <c:lblOffset val="100"/>
        <c:noMultiLvlLbl val="0"/>
      </c:catAx>
      <c:valAx>
        <c:axId val="40895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70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95896"/>
        <c:axId val="33176881"/>
      </c:lineChart>
      <c:catAx>
        <c:axId val="3095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76881"/>
        <c:crossesAt val="0"/>
        <c:auto val="1"/>
        <c:lblAlgn val="ctr"/>
        <c:lblOffset val="100"/>
        <c:noMultiLvlLbl val="0"/>
      </c:catAx>
      <c:valAx>
        <c:axId val="33176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5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34077"/>
        <c:axId val="16938552"/>
      </c:lineChart>
      <c:catAx>
        <c:axId val="6234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38552"/>
        <c:crossesAt val="0"/>
        <c:auto val="1"/>
        <c:lblAlgn val="ctr"/>
        <c:lblOffset val="100"/>
        <c:noMultiLvlLbl val="0"/>
      </c:catAx>
      <c:valAx>
        <c:axId val="16938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4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694067"/>
        <c:axId val="15592308"/>
      </c:lineChart>
      <c:catAx>
        <c:axId val="23694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92308"/>
        <c:crossesAt val="0"/>
        <c:auto val="1"/>
        <c:lblAlgn val="ctr"/>
        <c:lblOffset val="100"/>
        <c:noMultiLvlLbl val="0"/>
      </c:catAx>
      <c:valAx>
        <c:axId val="15592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94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51572"/>
        <c:axId val="7345166"/>
      </c:lineChart>
      <c:catAx>
        <c:axId val="1551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5166"/>
        <c:crossesAt val="0"/>
        <c:auto val="1"/>
        <c:lblAlgn val="ctr"/>
        <c:lblOffset val="100"/>
        <c:noMultiLvlLbl val="0"/>
      </c:catAx>
      <c:valAx>
        <c:axId val="7345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1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187549"/>
        <c:axId val="83663779"/>
      </c:lineChart>
      <c:catAx>
        <c:axId val="85187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63779"/>
        <c:crossesAt val="0"/>
        <c:auto val="1"/>
        <c:lblAlgn val="ctr"/>
        <c:lblOffset val="100"/>
        <c:noMultiLvlLbl val="0"/>
      </c:catAx>
      <c:valAx>
        <c:axId val="83663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87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934847"/>
        <c:axId val="27977463"/>
      </c:lineChart>
      <c:catAx>
        <c:axId val="78934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77463"/>
        <c:crossesAt val="0"/>
        <c:auto val="1"/>
        <c:lblAlgn val="ctr"/>
        <c:lblOffset val="100"/>
        <c:noMultiLvlLbl val="0"/>
      </c:catAx>
      <c:valAx>
        <c:axId val="27977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34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905960"/>
        <c:axId val="60569121"/>
      </c:lineChart>
      <c:catAx>
        <c:axId val="33905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69121"/>
        <c:crossesAt val="0"/>
        <c:auto val="1"/>
        <c:lblAlgn val="ctr"/>
        <c:lblOffset val="100"/>
        <c:noMultiLvlLbl val="0"/>
      </c:catAx>
      <c:valAx>
        <c:axId val="60569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05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362248"/>
        <c:axId val="25619092"/>
      </c:lineChart>
      <c:catAx>
        <c:axId val="78362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19092"/>
        <c:crossesAt val="0"/>
        <c:auto val="1"/>
        <c:lblAlgn val="ctr"/>
        <c:lblOffset val="100"/>
        <c:noMultiLvlLbl val="0"/>
      </c:catAx>
      <c:valAx>
        <c:axId val="25619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62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