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7542338"/>
        <c:axId val="67195507"/>
      </c:barChart>
      <c:catAx>
        <c:axId val="47542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95507"/>
        <c:crossesAt val="0"/>
        <c:auto val="1"/>
        <c:lblAlgn val="ctr"/>
        <c:lblOffset val="100"/>
        <c:noMultiLvlLbl val="0"/>
      </c:catAx>
      <c:valAx>
        <c:axId val="671955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423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6081464"/>
        <c:axId val="75143978"/>
      </c:barChart>
      <c:catAx>
        <c:axId val="26081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43978"/>
        <c:crossesAt val="0"/>
        <c:auto val="1"/>
        <c:lblAlgn val="ctr"/>
        <c:lblOffset val="100"/>
        <c:noMultiLvlLbl val="0"/>
      </c:catAx>
      <c:valAx>
        <c:axId val="751439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814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