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985503"/>
        <c:axId val="88697109"/>
      </c:barChart>
      <c:catAx>
        <c:axId val="3098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97109"/>
        <c:crossesAt val="0"/>
        <c:auto val="1"/>
        <c:lblAlgn val="ctr"/>
        <c:lblOffset val="100"/>
        <c:noMultiLvlLbl val="0"/>
      </c:catAx>
      <c:valAx>
        <c:axId val="886971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85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767195"/>
        <c:axId val="44496742"/>
      </c:barChart>
      <c:catAx>
        <c:axId val="3476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96742"/>
        <c:crossesAt val="0"/>
        <c:auto val="1"/>
        <c:lblAlgn val="ctr"/>
        <c:lblOffset val="100"/>
        <c:noMultiLvlLbl val="0"/>
      </c:catAx>
      <c:valAx>
        <c:axId val="444967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67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461812"/>
        <c:axId val="53556360"/>
      </c:barChart>
      <c:catAx>
        <c:axId val="6646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56360"/>
        <c:crossesAt val="0"/>
        <c:auto val="1"/>
        <c:lblAlgn val="ctr"/>
        <c:lblOffset val="100"/>
        <c:noMultiLvlLbl val="0"/>
      </c:catAx>
      <c:valAx>
        <c:axId val="535563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61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246029"/>
        <c:axId val="6067265"/>
      </c:barChart>
      <c:catAx>
        <c:axId val="3524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7265"/>
        <c:crossesAt val="0"/>
        <c:auto val="1"/>
        <c:lblAlgn val="ctr"/>
        <c:lblOffset val="100"/>
        <c:noMultiLvlLbl val="0"/>
      </c:catAx>
      <c:valAx>
        <c:axId val="60672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46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070039"/>
        <c:axId val="36248798"/>
      </c:barChart>
      <c:catAx>
        <c:axId val="6207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48798"/>
        <c:crossesAt val="0"/>
        <c:auto val="1"/>
        <c:lblAlgn val="ctr"/>
        <c:lblOffset val="100"/>
        <c:noMultiLvlLbl val="0"/>
      </c:catAx>
      <c:valAx>
        <c:axId val="362487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70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04738"/>
        <c:axId val="37261135"/>
      </c:barChart>
      <c:catAx>
        <c:axId val="930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61135"/>
        <c:crossesAt val="0"/>
        <c:auto val="1"/>
        <c:lblAlgn val="ctr"/>
        <c:lblOffset val="100"/>
        <c:noMultiLvlLbl val="0"/>
      </c:catAx>
      <c:valAx>
        <c:axId val="372611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4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309433"/>
        <c:axId val="37740217"/>
      </c:barChart>
      <c:catAx>
        <c:axId val="703094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740217"/>
        <c:crossesAt val="0"/>
        <c:auto val="1"/>
        <c:lblAlgn val="ctr"/>
        <c:lblOffset val="100"/>
        <c:noMultiLvlLbl val="0"/>
      </c:catAx>
      <c:valAx>
        <c:axId val="377402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094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