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0568"/>
        <c:axId val="98443467"/>
      </c:lineChart>
      <c:catAx>
        <c:axId val="19630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467"/>
        <c:crossesAt val="0"/>
        <c:auto val="1"/>
        <c:lblAlgn val="ctr"/>
        <c:lblOffset val="100"/>
        <c:noMultiLvlLbl val="0"/>
      </c:catAx>
      <c:valAx>
        <c:axId val="984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5311"/>
        <c:axId val="35946725"/>
      </c:lineChart>
      <c:catAx>
        <c:axId val="78525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725"/>
        <c:crossesAt val="0"/>
        <c:auto val="1"/>
        <c:lblAlgn val="ctr"/>
        <c:lblOffset val="100"/>
        <c:noMultiLvlLbl val="0"/>
      </c:catAx>
      <c:valAx>
        <c:axId val="359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80517"/>
        <c:axId val="93540794"/>
      </c:lineChart>
      <c:catAx>
        <c:axId val="90480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794"/>
        <c:crossesAt val="0"/>
        <c:auto val="1"/>
        <c:lblAlgn val="ctr"/>
        <c:lblOffset val="100"/>
        <c:noMultiLvlLbl val="0"/>
      </c:catAx>
      <c:valAx>
        <c:axId val="93540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031877"/>
        <c:axId val="82419818"/>
      </c:scatterChart>
      <c:valAx>
        <c:axId val="41031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818"/>
        <c:crossesAt val="0"/>
        <c:crossBetween val="midCat"/>
      </c:valAx>
      <c:valAx>
        <c:axId val="824198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8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48685"/>
        <c:axId val="88974416"/>
      </c:scatterChart>
      <c:valAx>
        <c:axId val="2248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416"/>
        <c:crossesAt val="0"/>
        <c:crossBetween val="midCat"/>
      </c:valAx>
      <c:valAx>
        <c:axId val="889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