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5883"/>
        <c:axId val="31543313"/>
      </c:lineChart>
      <c:catAx>
        <c:axId val="16355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313"/>
        <c:crossesAt val="0"/>
        <c:auto val="1"/>
        <c:lblAlgn val="ctr"/>
        <c:lblOffset val="100"/>
        <c:noMultiLvlLbl val="0"/>
      </c:catAx>
      <c:valAx>
        <c:axId val="315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2814"/>
        <c:axId val="83711243"/>
      </c:lineChart>
      <c:catAx>
        <c:axId val="26462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243"/>
        <c:crossesAt val="0"/>
        <c:auto val="1"/>
        <c:lblAlgn val="ctr"/>
        <c:lblOffset val="100"/>
        <c:noMultiLvlLbl val="0"/>
      </c:catAx>
      <c:valAx>
        <c:axId val="837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47552"/>
        <c:axId val="52212836"/>
      </c:lineChart>
      <c:catAx>
        <c:axId val="91147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836"/>
        <c:crossesAt val="0"/>
        <c:auto val="1"/>
        <c:lblAlgn val="ctr"/>
        <c:lblOffset val="100"/>
        <c:noMultiLvlLbl val="0"/>
      </c:catAx>
      <c:valAx>
        <c:axId val="522128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313242"/>
        <c:axId val="88584197"/>
      </c:scatterChart>
      <c:valAx>
        <c:axId val="52313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197"/>
        <c:crossesAt val="0"/>
        <c:crossBetween val="midCat"/>
      </c:valAx>
      <c:valAx>
        <c:axId val="88584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2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142615"/>
        <c:axId val="39589195"/>
      </c:scatterChart>
      <c:valAx>
        <c:axId val="27142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195"/>
        <c:crossesAt val="0"/>
        <c:crossBetween val="midCat"/>
      </c:valAx>
      <c:valAx>
        <c:axId val="395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6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