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0023"/>
        <c:axId val="66601641"/>
      </c:lineChart>
      <c:catAx>
        <c:axId val="47190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641"/>
        <c:crossesAt val="0"/>
        <c:auto val="1"/>
        <c:lblAlgn val="ctr"/>
        <c:lblOffset val="100"/>
        <c:noMultiLvlLbl val="0"/>
      </c:catAx>
      <c:valAx>
        <c:axId val="666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5433"/>
        <c:axId val="71126903"/>
      </c:lineChart>
      <c:catAx>
        <c:axId val="90785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903"/>
        <c:crossesAt val="0"/>
        <c:auto val="1"/>
        <c:lblAlgn val="ctr"/>
        <c:lblOffset val="100"/>
        <c:noMultiLvlLbl val="0"/>
      </c:catAx>
      <c:valAx>
        <c:axId val="711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84687"/>
        <c:axId val="37507561"/>
      </c:lineChart>
      <c:catAx>
        <c:axId val="5338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561"/>
        <c:crossesAt val="0"/>
        <c:auto val="1"/>
        <c:lblAlgn val="ctr"/>
        <c:lblOffset val="100"/>
        <c:noMultiLvlLbl val="0"/>
      </c:catAx>
      <c:valAx>
        <c:axId val="37507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775929"/>
        <c:axId val="26395513"/>
      </c:scatterChart>
      <c:valAx>
        <c:axId val="59775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513"/>
        <c:crossesAt val="0"/>
        <c:crossBetween val="midCat"/>
      </c:valAx>
      <c:valAx>
        <c:axId val="26395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9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806780"/>
        <c:axId val="12801434"/>
      </c:scatterChart>
      <c:valAx>
        <c:axId val="8180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434"/>
        <c:crossesAt val="0"/>
        <c:crossBetween val="midCat"/>
      </c:valAx>
      <c:valAx>
        <c:axId val="128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7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