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143068"/>
        <c:axId val="38952169"/>
      </c:barChart>
      <c:catAx>
        <c:axId val="6514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169"/>
        <c:crossesAt val="0"/>
        <c:auto val="1"/>
        <c:lblAlgn val="ctr"/>
        <c:lblOffset val="100"/>
        <c:noMultiLvlLbl val="0"/>
      </c:catAx>
      <c:valAx>
        <c:axId val="3895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9304320"/>
        <c:axId val="7713407"/>
      </c:barChart>
      <c:catAx>
        <c:axId val="2930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07"/>
        <c:crossesAt val="0"/>
        <c:auto val="1"/>
        <c:lblAlgn val="ctr"/>
        <c:lblOffset val="100"/>
        <c:noMultiLvlLbl val="0"/>
      </c:catAx>
      <c:valAx>
        <c:axId val="771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43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820105"/>
        <c:axId val="29384520"/>
      </c:barChart>
      <c:catAx>
        <c:axId val="9482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4520"/>
        <c:crossesAt val="0"/>
        <c:auto val="1"/>
        <c:lblAlgn val="ctr"/>
        <c:lblOffset val="100"/>
        <c:noMultiLvlLbl val="0"/>
      </c:catAx>
      <c:valAx>
        <c:axId val="2938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01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5281605"/>
        <c:axId val="43941191"/>
      </c:barChart>
      <c:catAx>
        <c:axId val="3528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191"/>
        <c:crossesAt val="0"/>
        <c:auto val="1"/>
        <c:lblAlgn val="ctr"/>
        <c:lblOffset val="100"/>
        <c:noMultiLvlLbl val="0"/>
      </c:catAx>
      <c:valAx>
        <c:axId val="4394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6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