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73009"/>
        <c:axId val="52790820"/>
      </c:scatterChart>
      <c:valAx>
        <c:axId val="939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20"/>
        <c:crossesAt val="0"/>
        <c:crossBetween val="midCat"/>
      </c:valAx>
      <c:valAx>
        <c:axId val="527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0014"/>
        <c:axId val="22527831"/>
      </c:lineChart>
      <c:catAx>
        <c:axId val="348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831"/>
        <c:crossesAt val="0"/>
        <c:auto val="1"/>
        <c:lblAlgn val="ctr"/>
        <c:lblOffset val="100"/>
        <c:noMultiLvlLbl val="0"/>
      </c:catAx>
      <c:valAx>
        <c:axId val="225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