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02778"/>
        <c:axId val="52294500"/>
      </c:barChart>
      <c:catAx>
        <c:axId val="5502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94500"/>
        <c:auto val="1"/>
        <c:lblAlgn val="ctr"/>
        <c:lblOffset val="100"/>
        <c:noMultiLvlLbl val="0"/>
      </c:catAx>
      <c:valAx>
        <c:axId val="52294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44566"/>
        <c:axId val="26099344"/>
      </c:barChart>
      <c:catAx>
        <c:axId val="94344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9344"/>
        <c:auto val="1"/>
        <c:lblAlgn val="ctr"/>
        <c:lblOffset val="100"/>
        <c:noMultiLvlLbl val="0"/>
      </c:catAx>
      <c:valAx>
        <c:axId val="26099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4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365985"/>
        <c:axId val="69157341"/>
      </c:barChart>
      <c:catAx>
        <c:axId val="83365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7341"/>
        <c:auto val="1"/>
        <c:lblAlgn val="ctr"/>
        <c:lblOffset val="100"/>
        <c:noMultiLvlLbl val="0"/>
      </c:catAx>
      <c:valAx>
        <c:axId val="69157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65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757347"/>
        <c:axId val="56608142"/>
      </c:barChart>
      <c:catAx>
        <c:axId val="76757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08142"/>
        <c:auto val="1"/>
        <c:lblAlgn val="ctr"/>
        <c:lblOffset val="100"/>
        <c:noMultiLvlLbl val="0"/>
      </c:catAx>
      <c:valAx>
        <c:axId val="56608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7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