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3576"/>
        <c:axId val="51517492"/>
      </c:lineChart>
      <c:catAx>
        <c:axId val="4313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7492"/>
        <c:crossesAt val="0"/>
        <c:auto val="1"/>
        <c:lblAlgn val="ctr"/>
        <c:lblOffset val="100"/>
        <c:noMultiLvlLbl val="0"/>
      </c:catAx>
      <c:valAx>
        <c:axId val="5151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0099"/>
        <c:axId val="7018528"/>
      </c:lineChart>
      <c:catAx>
        <c:axId val="5304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528"/>
        <c:crossesAt val="0"/>
        <c:auto val="1"/>
        <c:lblAlgn val="ctr"/>
        <c:lblOffset val="100"/>
        <c:noMultiLvlLbl val="0"/>
      </c:catAx>
      <c:valAx>
        <c:axId val="701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610146"/>
        <c:axId val="86779431"/>
      </c:barChart>
      <c:catAx>
        <c:axId val="486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9431"/>
        <c:crossesAt val="0"/>
        <c:auto val="1"/>
        <c:lblAlgn val="ctr"/>
        <c:lblOffset val="100"/>
        <c:noMultiLvlLbl val="0"/>
      </c:catAx>
      <c:valAx>
        <c:axId val="8677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750006"/>
        <c:axId val="87060207"/>
        <c:axId val="82531786"/>
      </c:bar3DChart>
      <c:catAx>
        <c:axId val="2075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0207"/>
        <c:crossesAt val="0"/>
        <c:auto val="1"/>
        <c:lblAlgn val="ctr"/>
        <c:lblOffset val="100"/>
        <c:noMultiLvlLbl val="0"/>
      </c:catAx>
      <c:valAx>
        <c:axId val="8706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0006"/>
        <c:crossesAt val="1"/>
        <c:crossBetween val="midCat"/>
      </c:valAx>
      <c:serAx>
        <c:axId val="8253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02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57433"/>
        <c:axId val="43905131"/>
      </c:scatterChart>
      <c:valAx>
        <c:axId val="4125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5131"/>
        <c:crossesAt val="0"/>
        <c:crossBetween val="midCat"/>
      </c:valAx>
      <c:valAx>
        <c:axId val="4390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7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83286"/>
        <c:axId val="36580823"/>
      </c:scatterChart>
      <c:valAx>
        <c:axId val="82083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0823"/>
        <c:crossesAt val="0"/>
        <c:crossBetween val="midCat"/>
        <c:majorUnit val="30"/>
        <c:minorUnit val="30"/>
      </c:valAx>
      <c:valAx>
        <c:axId val="36580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83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25002"/>
        <c:axId val="50351387"/>
      </c:scatterChart>
      <c:valAx>
        <c:axId val="43025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1387"/>
        <c:crossesAt val="0"/>
        <c:crossBetween val="midCat"/>
        <c:majorUnit val="30"/>
        <c:minorUnit val="30"/>
      </c:valAx>
      <c:valAx>
        <c:axId val="50351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25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