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071025"/>
        <c:axId val="49117789"/>
      </c:scatterChart>
      <c:valAx>
        <c:axId val="18071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17789"/>
        <c:crossesAt val="0"/>
        <c:crossBetween val="midCat"/>
      </c:valAx>
      <c:valAx>
        <c:axId val="49117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71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095322"/>
        <c:axId val="42408249"/>
      </c:scatterChart>
      <c:valAx>
        <c:axId val="75095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08249"/>
        <c:crossesAt val="0"/>
        <c:crossBetween val="midCat"/>
      </c:valAx>
      <c:valAx>
        <c:axId val="42408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953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