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204505"/>
        <c:axId val="39550042"/>
      </c:lineChart>
      <c:catAx>
        <c:axId val="182045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50042"/>
        <c:crossesAt val="0"/>
        <c:auto val="1"/>
        <c:lblAlgn val="ctr"/>
        <c:lblOffset val="100"/>
        <c:noMultiLvlLbl val="0"/>
      </c:catAx>
      <c:valAx>
        <c:axId val="39550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2045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70399"/>
        <c:axId val="40251561"/>
      </c:lineChart>
      <c:catAx>
        <c:axId val="6370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51561"/>
        <c:crossesAt val="0"/>
        <c:auto val="1"/>
        <c:lblAlgn val="ctr"/>
        <c:lblOffset val="100"/>
        <c:noMultiLvlLbl val="0"/>
      </c:catAx>
      <c:valAx>
        <c:axId val="40251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0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420406"/>
        <c:axId val="73901425"/>
      </c:lineChart>
      <c:catAx>
        <c:axId val="89420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01425"/>
        <c:crossesAt val="0"/>
        <c:auto val="1"/>
        <c:lblAlgn val="ctr"/>
        <c:lblOffset val="100"/>
        <c:noMultiLvlLbl val="0"/>
      </c:catAx>
      <c:valAx>
        <c:axId val="73901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20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356471"/>
        <c:axId val="2747963"/>
      </c:lineChart>
      <c:catAx>
        <c:axId val="97356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7963"/>
        <c:crossesAt val="0"/>
        <c:auto val="1"/>
        <c:lblAlgn val="ctr"/>
        <c:lblOffset val="100"/>
        <c:noMultiLvlLbl val="0"/>
      </c:catAx>
      <c:valAx>
        <c:axId val="27479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56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582150"/>
        <c:axId val="31887882"/>
      </c:lineChart>
      <c:catAx>
        <c:axId val="33582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87882"/>
        <c:crossesAt val="0"/>
        <c:auto val="1"/>
        <c:lblAlgn val="ctr"/>
        <c:lblOffset val="100"/>
        <c:noMultiLvlLbl val="0"/>
      </c:catAx>
      <c:valAx>
        <c:axId val="31887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82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790409"/>
        <c:axId val="5827636"/>
      </c:lineChart>
      <c:catAx>
        <c:axId val="24790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7636"/>
        <c:crossesAt val="0"/>
        <c:auto val="1"/>
        <c:lblAlgn val="ctr"/>
        <c:lblOffset val="100"/>
        <c:noMultiLvlLbl val="0"/>
      </c:catAx>
      <c:valAx>
        <c:axId val="5827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90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055689"/>
        <c:axId val="63756245"/>
      </c:lineChart>
      <c:catAx>
        <c:axId val="44055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756245"/>
        <c:crossesAt val="0"/>
        <c:auto val="1"/>
        <c:lblAlgn val="ctr"/>
        <c:lblOffset val="100"/>
        <c:noMultiLvlLbl val="0"/>
      </c:catAx>
      <c:valAx>
        <c:axId val="63756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556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240591"/>
        <c:axId val="20745431"/>
      </c:lineChart>
      <c:catAx>
        <c:axId val="93240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45431"/>
        <c:crossesAt val="0"/>
        <c:auto val="1"/>
        <c:lblAlgn val="ctr"/>
        <c:lblOffset val="100"/>
        <c:noMultiLvlLbl val="0"/>
      </c:catAx>
      <c:valAx>
        <c:axId val="20745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40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569408"/>
        <c:axId val="5304847"/>
      </c:lineChart>
      <c:catAx>
        <c:axId val="43569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4847"/>
        <c:crossesAt val="0"/>
        <c:auto val="1"/>
        <c:lblAlgn val="ctr"/>
        <c:lblOffset val="100"/>
        <c:noMultiLvlLbl val="0"/>
      </c:catAx>
      <c:valAx>
        <c:axId val="5304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69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576084"/>
        <c:axId val="62809100"/>
      </c:lineChart>
      <c:catAx>
        <c:axId val="955760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09100"/>
        <c:crossesAt val="0"/>
        <c:auto val="1"/>
        <c:lblAlgn val="ctr"/>
        <c:lblOffset val="100"/>
        <c:noMultiLvlLbl val="0"/>
      </c:catAx>
      <c:valAx>
        <c:axId val="62809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760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